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Introduction" sheetId="1" state="visible" r:id="rId2"/>
    <sheet name="Inductor" sheetId="2" state="visible" r:id="rId3"/>
    <sheet name="FET" sheetId="3" state="visible" r:id="rId4"/>
    <sheet name="V3" sheetId="4" state="visible" r:id="rId5"/>
    <sheet name="V4 index" sheetId="5" state="visible" r:id="rId6"/>
    <sheet name="V4-1" sheetId="6" state="visible" r:id="rId7"/>
    <sheet name="V4-2" sheetId="7" state="visible" r:id="rId8"/>
    <sheet name="V4-3" sheetId="8" state="visible" r:id="rId9"/>
    <sheet name="Arduino" sheetId="9" state="visible" r:id="rId10"/>
    <sheet name="Component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79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Deb calculation</t>
  </si>
  <si>
    <t xml:space="preserve">Start calc. For higher rating</t>
  </si>
  <si>
    <t xml:space="preserve">Input voltage</t>
  </si>
  <si>
    <t xml:space="preserve">Output voltage</t>
  </si>
  <si>
    <t xml:space="preserve">Input power</t>
  </si>
  <si>
    <t xml:space="preserve">Output current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Wire size (wire gauge)</t>
  </si>
  <si>
    <t xml:space="preserve">Wire diameter</t>
  </si>
  <si>
    <t xml:space="preserve">Wire size (mm^2)</t>
  </si>
  <si>
    <t xml:space="preserve">Resistivity of wire (mohm/m)</t>
  </si>
  <si>
    <t xml:space="preserve">Core dimensions (mm)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Length per turn</t>
  </si>
  <si>
    <t xml:space="preserve">Total length for turns</t>
  </si>
  <si>
    <t xml:space="preserve">Length of each tail</t>
  </si>
  <si>
    <t xml:space="preserve">Total length</t>
  </si>
  <si>
    <t xml:space="preserve">Inductor resistance milliohms</t>
  </si>
  <si>
    <t xml:space="preserve">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Length of internal diameter (mm)</t>
  </si>
  <si>
    <t xml:space="preserve">No. of turns in layer one</t>
  </si>
  <si>
    <t xml:space="preserve">MOSFET parameters and selection</t>
  </si>
  <si>
    <t xml:space="preserve">MOSFET type</t>
  </si>
  <si>
    <t xml:space="preserve">IRFZ44N</t>
  </si>
  <si>
    <t xml:space="preserve">IRF540</t>
  </si>
  <si>
    <t xml:space="preserve">IRFB4321</t>
  </si>
  <si>
    <t xml:space="preserve">AP9970GP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r Rise time ns</t>
  </si>
  <si>
    <t xml:space="preserve">Tf Fall time ns</t>
  </si>
  <si>
    <t xml:space="preserve">Vds reverse diode fwd voltage (10A)</t>
  </si>
  <si>
    <t xml:space="preserve">Buck converter situation</t>
  </si>
  <si>
    <t xml:space="preserve">Panel voltage</t>
  </si>
  <si>
    <t xml:space="preserve">Battery voltage</t>
  </si>
  <si>
    <t xml:space="preserve">Battery current</t>
  </si>
  <si>
    <t xml:space="preserve">Power (Watts)</t>
  </si>
  <si>
    <t xml:space="preserve">PWM duty cycle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Toroid type</t>
  </si>
  <si>
    <t xml:space="preserve">T94-26</t>
  </si>
  <si>
    <t xml:space="preserve">Wire gauge</t>
  </si>
  <si>
    <t xml:space="preserve">Wire diameter mm</t>
  </si>
  <si>
    <t xml:space="preserve">Wire area mm^2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Resistive Voltage drop in inductor (V)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First V4 trial with IRFB4321 FET</t>
  </si>
  <si>
    <t xml:space="preserve">Efficiency calculation for First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Buck converter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0.00"/>
    <numFmt numFmtId="168" formatCode="0.00E+00"/>
    <numFmt numFmtId="169" formatCode="0.00%"/>
    <numFmt numFmtId="170" formatCode="General"/>
    <numFmt numFmtId="171" formatCode="0.0000"/>
    <numFmt numFmtId="172" formatCode="#,##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245</v>
      </c>
    </row>
    <row r="2" customFormat="false" ht="14.6" hidden="false" customHeight="false" outlineLevel="0" collapsed="false">
      <c r="A2" s="0" t="s">
        <v>246</v>
      </c>
    </row>
    <row r="3" customFormat="false" ht="14.6" hidden="false" customHeight="false" outlineLevel="0" collapsed="false">
      <c r="A3" s="11" t="s">
        <v>247</v>
      </c>
    </row>
    <row r="4" customFormat="false" ht="14.6" hidden="false" customHeight="false" outlineLevel="0" collapsed="false">
      <c r="A4" s="9" t="s">
        <v>248</v>
      </c>
    </row>
    <row r="5" customFormat="false" ht="14.6" hidden="false" customHeight="false" outlineLevel="0" collapsed="false">
      <c r="A5" s="9" t="s">
        <v>249</v>
      </c>
    </row>
    <row r="6" customFormat="false" ht="14.6" hidden="false" customHeight="false" outlineLevel="0" collapsed="false">
      <c r="A6" s="9" t="s">
        <v>250</v>
      </c>
    </row>
    <row r="7" customFormat="false" ht="14.6" hidden="false" customHeight="false" outlineLevel="0" collapsed="false">
      <c r="A7" s="0" t="s">
        <v>251</v>
      </c>
    </row>
    <row r="8" customFormat="false" ht="14.6" hidden="false" customHeight="false" outlineLevel="0" collapsed="false">
      <c r="A8" s="0" t="s">
        <v>252</v>
      </c>
      <c r="B8" s="0" t="s">
        <v>253</v>
      </c>
    </row>
    <row r="9" customFormat="false" ht="14.6" hidden="false" customHeight="false" outlineLevel="0" collapsed="false">
      <c r="A9" s="0" t="s">
        <v>200</v>
      </c>
      <c r="B9" s="0" t="s">
        <v>254</v>
      </c>
    </row>
    <row r="10" customFormat="false" ht="14.6" hidden="false" customHeight="false" outlineLevel="0" collapsed="false">
      <c r="A10" s="0" t="s">
        <v>255</v>
      </c>
      <c r="B10" s="0" t="s">
        <v>256</v>
      </c>
    </row>
    <row r="11" customFormat="false" ht="14.6" hidden="false" customHeight="false" outlineLevel="0" collapsed="false">
      <c r="A11" s="0" t="s">
        <v>257</v>
      </c>
      <c r="B11" s="0" t="s">
        <v>258</v>
      </c>
    </row>
    <row r="12" customFormat="false" ht="14.6" hidden="false" customHeight="false" outlineLevel="0" collapsed="false"/>
    <row r="13" customFormat="false" ht="14.6" hidden="false" customHeight="false" outlineLevel="0" collapsed="false">
      <c r="A13" s="11" t="s">
        <v>259</v>
      </c>
    </row>
    <row r="14" customFormat="false" ht="14.6" hidden="false" customHeight="false" outlineLevel="0" collapsed="false">
      <c r="A14" s="0" t="s">
        <v>260</v>
      </c>
    </row>
    <row r="15" customFormat="false" ht="14.6" hidden="false" customHeight="false" outlineLevel="0" collapsed="false">
      <c r="A15" s="0" t="s">
        <v>261</v>
      </c>
    </row>
    <row r="16" customFormat="false" ht="14.6" hidden="false" customHeight="false" outlineLevel="0" collapsed="false">
      <c r="A16" s="0" t="s">
        <v>252</v>
      </c>
      <c r="B16" s="0" t="s">
        <v>262</v>
      </c>
    </row>
    <row r="17" customFormat="false" ht="12.8" hidden="false" customHeight="true" outlineLevel="0" collapsed="false">
      <c r="A17" s="0" t="s">
        <v>263</v>
      </c>
      <c r="B17" s="0" t="s">
        <v>264</v>
      </c>
    </row>
    <row r="18" customFormat="false" ht="14.6" hidden="false" customHeight="false" outlineLevel="0" collapsed="false">
      <c r="A18" s="0" t="s">
        <v>263</v>
      </c>
      <c r="B18" s="0" t="s">
        <v>265</v>
      </c>
    </row>
    <row r="19" customFormat="false" ht="14.6" hidden="false" customHeight="false" outlineLevel="0" collapsed="false">
      <c r="A19" s="0" t="s">
        <v>263</v>
      </c>
      <c r="B19" s="0" t="s">
        <v>266</v>
      </c>
    </row>
    <row r="20" customFormat="false" ht="14.6" hidden="false" customHeight="false" outlineLevel="0" collapsed="false">
      <c r="A20" s="0" t="s">
        <v>263</v>
      </c>
      <c r="B20" s="0" t="s">
        <v>267</v>
      </c>
    </row>
    <row r="21" customFormat="false" ht="14.6" hidden="false" customHeight="false" outlineLevel="0" collapsed="false"/>
    <row r="22" customFormat="false" ht="14.6" hidden="false" customHeight="false" outlineLevel="0" collapsed="false">
      <c r="A22" s="11" t="s">
        <v>268</v>
      </c>
    </row>
    <row r="23" customFormat="false" ht="14.6" hidden="false" customHeight="false" outlineLevel="0" collapsed="false">
      <c r="A23" s="0" t="s">
        <v>269</v>
      </c>
    </row>
    <row r="24" customFormat="false" ht="14.6" hidden="false" customHeight="false" outlineLevel="0" collapsed="false">
      <c r="A24" s="0" t="s">
        <v>252</v>
      </c>
      <c r="B24" s="0" t="s">
        <v>224</v>
      </c>
    </row>
    <row r="25" customFormat="false" ht="14.6" hidden="false" customHeight="false" outlineLevel="0" collapsed="false">
      <c r="A25" s="0" t="s">
        <v>263</v>
      </c>
      <c r="B25" s="0" t="s">
        <v>270</v>
      </c>
    </row>
    <row r="26" customFormat="false" ht="14.6" hidden="false" customHeight="false" outlineLevel="0" collapsed="false"/>
    <row r="27" customFormat="false" ht="14.6" hidden="false" customHeight="false" outlineLevel="0" collapsed="false">
      <c r="A27" s="11" t="s">
        <v>270</v>
      </c>
    </row>
    <row r="28" customFormat="false" ht="14.6" hidden="false" customHeight="false" outlineLevel="0" collapsed="false">
      <c r="A28" s="0" t="s">
        <v>271</v>
      </c>
    </row>
    <row r="29" customFormat="false" ht="14.6" hidden="false" customHeight="false" outlineLevel="0" collapsed="false">
      <c r="A29" s="0" t="s">
        <v>272</v>
      </c>
    </row>
    <row r="30" customFormat="false" ht="14.6" hidden="false" customHeight="false" outlineLevel="0" collapsed="false">
      <c r="A30" s="0" t="s">
        <v>252</v>
      </c>
      <c r="B30" s="0" t="s">
        <v>267</v>
      </c>
    </row>
    <row r="31" customFormat="false" ht="14.6" hidden="false" customHeight="false" outlineLevel="0" collapsed="false">
      <c r="A31" s="0" t="s">
        <v>273</v>
      </c>
      <c r="B31" s="0" t="s">
        <v>274</v>
      </c>
    </row>
    <row r="32" customFormat="false" ht="14.6" hidden="false" customHeight="false" outlineLevel="0" collapsed="false">
      <c r="A32" s="0" t="s">
        <v>275</v>
      </c>
      <c r="B32" s="0" t="s">
        <v>276</v>
      </c>
    </row>
    <row r="33" customFormat="false" ht="14.6" hidden="false" customHeight="false" outlineLevel="0" collapsed="false">
      <c r="A33" s="0" t="s">
        <v>263</v>
      </c>
      <c r="B33" s="0" t="s">
        <v>277</v>
      </c>
    </row>
    <row r="34" customFormat="false" ht="14.6" hidden="false" customHeight="false" outlineLevel="0" collapsed="false"/>
    <row r="35" customFormat="false" ht="14.6" hidden="false" customHeight="false" outlineLevel="0" collapsed="false">
      <c r="A35" s="11" t="s">
        <v>265</v>
      </c>
    </row>
    <row r="36" customFormat="false" ht="14.6" hidden="false" customHeight="false" outlineLevel="0" collapsed="false">
      <c r="A36" s="0" t="s">
        <v>252</v>
      </c>
      <c r="B36" s="0" t="s">
        <v>224</v>
      </c>
    </row>
    <row r="37" customFormat="false" ht="14.6" hidden="false" customHeight="false" outlineLevel="0" collapsed="false">
      <c r="A37" s="0" t="s">
        <v>263</v>
      </c>
      <c r="B37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2" activeCellId="0" sqref="B4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98"/>
  </cols>
  <sheetData>
    <row r="1" customFormat="false" ht="14.6" hidden="false" customHeight="false" outlineLevel="0" collapsed="false">
      <c r="A1" s="0" t="s">
        <v>5</v>
      </c>
    </row>
    <row r="2" customFormat="false" ht="14.6" hidden="false" customHeight="false" outlineLevel="0" collapsed="false">
      <c r="B2" s="0" t="s">
        <v>6</v>
      </c>
      <c r="D2" s="0" t="s">
        <v>7</v>
      </c>
    </row>
    <row r="3" customFormat="false" ht="14.6" hidden="false" customHeight="false" outlineLevel="0" collapsed="false">
      <c r="A3" s="0" t="s">
        <v>8</v>
      </c>
      <c r="B3" s="0" t="n">
        <v>15</v>
      </c>
      <c r="C3" s="0" t="n">
        <v>20</v>
      </c>
      <c r="D3" s="0" t="n">
        <v>40</v>
      </c>
    </row>
    <row r="4" customFormat="false" ht="14.6" hidden="false" customHeight="false" outlineLevel="0" collapsed="false">
      <c r="A4" s="0" t="s">
        <v>9</v>
      </c>
      <c r="B4" s="0" t="n">
        <v>12</v>
      </c>
      <c r="C4" s="0" t="n">
        <v>12</v>
      </c>
      <c r="D4" s="0" t="n">
        <v>12</v>
      </c>
    </row>
    <row r="5" customFormat="false" ht="14.6" hidden="false" customHeight="false" outlineLevel="0" collapsed="false">
      <c r="A5" s="0" t="s">
        <v>10</v>
      </c>
      <c r="B5" s="0" t="n">
        <v>50</v>
      </c>
      <c r="C5" s="0" t="n">
        <v>50</v>
      </c>
      <c r="D5" s="0" t="n">
        <v>500</v>
      </c>
    </row>
    <row r="6" customFormat="false" ht="14.6" hidden="false" customHeight="false" outlineLevel="0" collapsed="false">
      <c r="A6" s="0" t="s">
        <v>11</v>
      </c>
      <c r="B6" s="2" t="n">
        <f aca="false">B5/B4</f>
        <v>4.16666666666667</v>
      </c>
      <c r="C6" s="2" t="n">
        <f aca="false">C5/C4</f>
        <v>4.16666666666667</v>
      </c>
      <c r="D6" s="2" t="n">
        <f aca="false">D5/D4</f>
        <v>41.6666666666667</v>
      </c>
    </row>
    <row r="7" customFormat="false" ht="14.6" hidden="false" customHeight="false" outlineLevel="0" collapsed="false">
      <c r="A7" s="0" t="s">
        <v>12</v>
      </c>
      <c r="B7" s="0" t="n">
        <v>50000</v>
      </c>
      <c r="C7" s="0" t="n">
        <v>50000</v>
      </c>
      <c r="D7" s="0" t="n">
        <v>50000</v>
      </c>
    </row>
    <row r="8" customFormat="false" ht="14.6" hidden="false" customHeight="false" outlineLevel="0" collapsed="false">
      <c r="A8" s="0" t="s">
        <v>13</v>
      </c>
      <c r="B8" s="0" t="n">
        <f aca="false">B4/B3</f>
        <v>0.8</v>
      </c>
      <c r="C8" s="2" t="n">
        <f aca="false">C4/C3</f>
        <v>0.6</v>
      </c>
      <c r="D8" s="0" t="n">
        <f aca="false">D4/D3</f>
        <v>0.3</v>
      </c>
    </row>
    <row r="9" customFormat="false" ht="14.6" hidden="false" customHeight="false" outlineLevel="0" collapsed="false">
      <c r="A9" s="0" t="s">
        <v>14</v>
      </c>
    </row>
    <row r="10" customFormat="false" ht="14.6" hidden="false" customHeight="false" outlineLevel="0" collapsed="false">
      <c r="A10" s="0" t="s">
        <v>15</v>
      </c>
      <c r="B10" s="3" t="n">
        <v>0.35</v>
      </c>
      <c r="C10" s="3" t="n">
        <v>0.35</v>
      </c>
      <c r="D10" s="3" t="n">
        <v>0.35</v>
      </c>
    </row>
    <row r="11" customFormat="false" ht="14.6" hidden="false" customHeight="false" outlineLevel="0" collapsed="false">
      <c r="A11" s="0" t="s">
        <v>16</v>
      </c>
      <c r="B11" s="2" t="n">
        <f aca="false">B6*B10</f>
        <v>1.45833333333333</v>
      </c>
      <c r="C11" s="4" t="n">
        <f aca="false">C6*C10</f>
        <v>1.45833333333333</v>
      </c>
      <c r="D11" s="2" t="n">
        <f aca="false">D6*D10</f>
        <v>14.5833333333333</v>
      </c>
    </row>
    <row r="12" customFormat="false" ht="14.6" hidden="false" customHeight="false" outlineLevel="0" collapsed="false">
      <c r="A12" s="0" t="s">
        <v>17</v>
      </c>
      <c r="B12" s="5" t="n">
        <f aca="false">(B3-B4)*B8/B7/B10/B6</f>
        <v>3.29142857142857E-005</v>
      </c>
      <c r="C12" s="6" t="n">
        <f aca="false">B12</f>
        <v>3.29142857142857E-005</v>
      </c>
      <c r="D12" s="5" t="n">
        <f aca="false">(D3-D4)*D8/D7/D10/D6</f>
        <v>1.152E-005</v>
      </c>
    </row>
    <row r="13" customFormat="false" ht="14.6" hidden="false" customHeight="false" outlineLevel="0" collapsed="false">
      <c r="A13" s="0" t="s">
        <v>18</v>
      </c>
      <c r="B13" s="4" t="n">
        <f aca="false">B12*1000000</f>
        <v>32.9142857142857</v>
      </c>
      <c r="C13" s="7" t="n">
        <f aca="false">B13</f>
        <v>32.9142857142857</v>
      </c>
      <c r="D13" s="4" t="n">
        <f aca="false">D12*1000000</f>
        <v>11.52</v>
      </c>
    </row>
    <row r="14" customFormat="false" ht="14.6" hidden="false" customHeight="false" outlineLevel="0" collapsed="false">
      <c r="A14" s="0" t="s">
        <v>19</v>
      </c>
      <c r="B14" s="4"/>
      <c r="C14" s="4"/>
      <c r="D14" s="4"/>
    </row>
    <row r="15" customFormat="false" ht="14.6" hidden="false" customHeight="false" outlineLevel="0" collapsed="false">
      <c r="A15" s="0" t="s">
        <v>20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</row>
    <row r="16" customFormat="false" ht="14.6" hidden="false" customHeight="false" outlineLevel="0" collapsed="false">
      <c r="A16" s="0" t="s">
        <v>21</v>
      </c>
      <c r="B16" s="0" t="n">
        <f aca="false">B15*B8</f>
        <v>16</v>
      </c>
      <c r="C16" s="4" t="n">
        <f aca="false">C15*C8</f>
        <v>12</v>
      </c>
      <c r="D16" s="0" t="n">
        <f aca="false">D15*D8</f>
        <v>6</v>
      </c>
    </row>
    <row r="17" customFormat="false" ht="14.6" hidden="false" customHeight="false" outlineLevel="0" collapsed="false">
      <c r="A17" s="0" t="s">
        <v>22</v>
      </c>
      <c r="B17" s="0" t="n">
        <f aca="false">B15*(1-B8)</f>
        <v>4</v>
      </c>
      <c r="C17" s="4" t="n">
        <f aca="false">C15*(1-C8)</f>
        <v>8</v>
      </c>
      <c r="D17" s="0" t="n">
        <f aca="false">D15*(1-D8)</f>
        <v>14</v>
      </c>
    </row>
    <row r="18" customFormat="false" ht="14.6" hidden="false" customHeight="false" outlineLevel="0" collapsed="false">
      <c r="A18" s="0" t="s">
        <v>23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2.5</v>
      </c>
    </row>
    <row r="19" customFormat="false" ht="14.6" hidden="false" customHeight="false" outlineLevel="0" collapsed="false">
      <c r="A19" s="0" t="s">
        <v>24</v>
      </c>
    </row>
    <row r="20" customFormat="false" ht="14.6" hidden="false" customHeight="false" outlineLevel="0" collapsed="false">
      <c r="A20" s="0" t="s">
        <v>25</v>
      </c>
      <c r="B20" s="2" t="n">
        <f aca="false">-B4*B17/B13</f>
        <v>-1.45833333333333</v>
      </c>
      <c r="C20" s="2" t="n">
        <f aca="false">-C4*C17/C13</f>
        <v>-2.91666666666667</v>
      </c>
      <c r="D20" s="2" t="n">
        <f aca="false">-D4*D17/D13</f>
        <v>-14.5833333333333</v>
      </c>
    </row>
    <row r="21" customFormat="false" ht="14.6" hidden="false" customHeight="false" outlineLevel="0" collapsed="false">
      <c r="A21" s="0" t="s">
        <v>26</v>
      </c>
      <c r="B21" s="2" t="n">
        <f aca="false">(B3-B4)*B16/B13</f>
        <v>1.45833333333333</v>
      </c>
      <c r="C21" s="2" t="n">
        <f aca="false">(C3-C4)*C16/C13</f>
        <v>2.91666666666667</v>
      </c>
      <c r="D21" s="2" t="n">
        <f aca="false">(D3-D4)*D16/D13</f>
        <v>14.5833333333333</v>
      </c>
    </row>
    <row r="22" customFormat="false" ht="14.6" hidden="false" customHeight="false" outlineLevel="0" collapsed="false">
      <c r="A22" s="0" t="s">
        <v>27</v>
      </c>
      <c r="B22" s="4" t="n">
        <f aca="false">B6+B21/2</f>
        <v>4.89583333333333</v>
      </c>
      <c r="C22" s="4" t="n">
        <f aca="false">C6+C21/2</f>
        <v>5.625</v>
      </c>
      <c r="D22" s="4" t="n">
        <f aca="false">D6+D21/2</f>
        <v>48.9583333333333</v>
      </c>
    </row>
    <row r="23" customFormat="false" ht="14.6" hidden="false" customHeight="false" outlineLevel="0" collapsed="false">
      <c r="A23" s="0" t="s">
        <v>28</v>
      </c>
      <c r="B23" s="4" t="n">
        <f aca="false">B6+B20/2</f>
        <v>3.4375</v>
      </c>
      <c r="C23" s="4" t="n">
        <f aca="false">C6+C20/2</f>
        <v>2.70833333333333</v>
      </c>
      <c r="D23" s="4" t="n">
        <f aca="false">D6+D20/2</f>
        <v>34.375</v>
      </c>
    </row>
    <row r="24" customFormat="false" ht="14.6" hidden="false" customHeight="false" outlineLevel="0" collapsed="false"/>
    <row r="25" customFormat="false" ht="14.6" hidden="false" customHeight="false" outlineLevel="0" collapsed="false">
      <c r="A25" s="0" t="s">
        <v>29</v>
      </c>
    </row>
    <row r="26" customFormat="false" ht="14.6" hidden="false" customHeight="false" outlineLevel="0" collapsed="false">
      <c r="A26" s="0" t="s">
        <v>30</v>
      </c>
      <c r="B26" s="0" t="n">
        <v>20</v>
      </c>
      <c r="D26" s="0" t="n">
        <v>20</v>
      </c>
    </row>
    <row r="27" customFormat="false" ht="14.6" hidden="false" customHeight="false" outlineLevel="0" collapsed="false">
      <c r="A27" s="0" t="s">
        <v>31</v>
      </c>
      <c r="B27" s="0" t="n">
        <v>0.81</v>
      </c>
      <c r="D27" s="0" t="n">
        <v>0.81</v>
      </c>
    </row>
    <row r="28" customFormat="false" ht="14.6" hidden="false" customHeight="false" outlineLevel="0" collapsed="false">
      <c r="A28" s="0" t="s">
        <v>32</v>
      </c>
      <c r="B28" s="0" t="n">
        <v>0.518</v>
      </c>
      <c r="D28" s="0" t="n">
        <v>0.518</v>
      </c>
    </row>
    <row r="29" customFormat="false" ht="14.6" hidden="false" customHeight="false" outlineLevel="0" collapsed="false">
      <c r="A29" s="0" t="s">
        <v>33</v>
      </c>
      <c r="B29" s="0" t="n">
        <v>33.31</v>
      </c>
      <c r="D29" s="0" t="n">
        <v>33.31</v>
      </c>
    </row>
    <row r="30" customFormat="false" ht="14.6" hidden="false" customHeight="false" outlineLevel="0" collapsed="false">
      <c r="A30" s="0" t="s">
        <v>34</v>
      </c>
    </row>
    <row r="31" customFormat="false" ht="14.6" hidden="false" customHeight="false" outlineLevel="0" collapsed="false">
      <c r="A31" s="0" t="s">
        <v>35</v>
      </c>
      <c r="B31" s="0" t="n">
        <v>23.9</v>
      </c>
      <c r="D31" s="0" t="n">
        <v>23.9</v>
      </c>
    </row>
    <row r="32" customFormat="false" ht="14.6" hidden="false" customHeight="false" outlineLevel="0" collapsed="false">
      <c r="A32" s="0" t="s">
        <v>36</v>
      </c>
      <c r="B32" s="0" t="n">
        <v>14.2</v>
      </c>
      <c r="D32" s="0" t="n">
        <v>14.2</v>
      </c>
    </row>
    <row r="33" customFormat="false" ht="14.6" hidden="false" customHeight="false" outlineLevel="0" collapsed="false">
      <c r="A33" s="0" t="s">
        <v>37</v>
      </c>
      <c r="B33" s="0" t="n">
        <v>7.9</v>
      </c>
      <c r="D33" s="0" t="n">
        <v>7.9</v>
      </c>
    </row>
    <row r="34" customFormat="false" ht="14.6" hidden="false" customHeight="false" outlineLevel="0" collapsed="false">
      <c r="A34" s="0" t="s">
        <v>38</v>
      </c>
      <c r="B34" s="0" t="n">
        <v>590</v>
      </c>
      <c r="D34" s="0" t="n">
        <v>590</v>
      </c>
    </row>
    <row r="35" customFormat="false" ht="14.6" hidden="false" customHeight="false" outlineLevel="0" collapsed="false">
      <c r="A35" s="0" t="s">
        <v>39</v>
      </c>
      <c r="B35" s="0" t="n">
        <f aca="false">ROUND(100*(B13/B34)^0.5,0)</f>
        <v>24</v>
      </c>
      <c r="D35" s="0" t="n">
        <f aca="false">ROUND(100*(D13/D34)^0.5,0)</f>
        <v>14</v>
      </c>
    </row>
    <row r="36" customFormat="false" ht="14.6" hidden="false" customHeight="false" outlineLevel="0" collapsed="false">
      <c r="A36" s="0" t="s">
        <v>40</v>
      </c>
      <c r="B36" s="0" t="n">
        <f aca="false">(B31-B32)+B33*2</f>
        <v>25.5</v>
      </c>
      <c r="D36" s="0" t="n">
        <f aca="false">(D31-D32)+D33*2</f>
        <v>25.5</v>
      </c>
    </row>
    <row r="37" customFormat="false" ht="14.6" hidden="false" customHeight="false" outlineLevel="0" collapsed="false">
      <c r="A37" s="0" t="s">
        <v>41</v>
      </c>
      <c r="B37" s="0" t="n">
        <f aca="false">B35*B36</f>
        <v>612</v>
      </c>
      <c r="D37" s="0" t="n">
        <f aca="false">D35*D36</f>
        <v>357</v>
      </c>
    </row>
    <row r="38" customFormat="false" ht="14.6" hidden="false" customHeight="false" outlineLevel="0" collapsed="false">
      <c r="A38" s="0" t="s">
        <v>42</v>
      </c>
      <c r="B38" s="0" t="n">
        <v>30</v>
      </c>
      <c r="D38" s="0" t="n">
        <v>30</v>
      </c>
    </row>
    <row r="39" customFormat="false" ht="14.6" hidden="false" customHeight="false" outlineLevel="0" collapsed="false">
      <c r="A39" s="0" t="s">
        <v>43</v>
      </c>
      <c r="B39" s="0" t="n">
        <f aca="false">B37+2*B38</f>
        <v>672</v>
      </c>
      <c r="D39" s="0" t="n">
        <f aca="false">D37+2*D38</f>
        <v>417</v>
      </c>
    </row>
    <row r="40" customFormat="false" ht="14.6" hidden="false" customHeight="false" outlineLevel="0" collapsed="false">
      <c r="A40" s="0" t="s">
        <v>44</v>
      </c>
      <c r="B40" s="4" t="n">
        <f aca="false">B29*B39/1000</f>
        <v>22.38432</v>
      </c>
      <c r="D40" s="4" t="n">
        <f aca="false">D29*D39/1000</f>
        <v>13.89027</v>
      </c>
    </row>
    <row r="41" customFormat="false" ht="14.6" hidden="false" customHeight="false" outlineLevel="0" collapsed="false">
      <c r="A41" s="0" t="s">
        <v>45</v>
      </c>
      <c r="B41" s="2" t="n">
        <f aca="false">B6*B40/1000</f>
        <v>0.093268</v>
      </c>
      <c r="D41" s="2" t="n">
        <f aca="false">D6*D40/1000</f>
        <v>0.57876125</v>
      </c>
    </row>
    <row r="42" customFormat="false" ht="14.6" hidden="false" customHeight="false" outlineLevel="0" collapsed="false">
      <c r="A42" s="0" t="s">
        <v>46</v>
      </c>
      <c r="B42" s="8" t="n">
        <f aca="false">B41/B4</f>
        <v>0.00777233333333333</v>
      </c>
      <c r="D42" s="8" t="n">
        <f aca="false">D41/D4</f>
        <v>0.0482301041666667</v>
      </c>
    </row>
    <row r="43" customFormat="false" ht="14.6" hidden="false" customHeight="false" outlineLevel="0" collapsed="false">
      <c r="A43" s="0" t="s">
        <v>47</v>
      </c>
      <c r="B43" s="0" t="n">
        <v>12.5</v>
      </c>
      <c r="D43" s="0" t="n">
        <v>12.5</v>
      </c>
    </row>
    <row r="44" customFormat="false" ht="14.6" hidden="false" customHeight="false" outlineLevel="0" collapsed="false">
      <c r="A44" s="0" t="s">
        <v>48</v>
      </c>
      <c r="B44" s="0" t="n">
        <v>11</v>
      </c>
      <c r="D44" s="0" t="n">
        <v>11</v>
      </c>
    </row>
    <row r="45" customFormat="false" ht="14.6" hidden="false" customHeight="false" outlineLevel="0" collapsed="false">
      <c r="A45" s="0" t="s">
        <v>49</v>
      </c>
      <c r="B45" s="0" t="n">
        <f aca="false">ROUND((B32-B27)*PI(),0)</f>
        <v>42</v>
      </c>
      <c r="D45" s="0" t="n">
        <f aca="false">ROUND((D32-D27)*PI(),0)</f>
        <v>42</v>
      </c>
    </row>
    <row r="46" customFormat="false" ht="14.6" hidden="false" customHeight="false" outlineLevel="0" collapsed="false">
      <c r="A46" s="0" t="s">
        <v>50</v>
      </c>
      <c r="B46" s="0" t="n">
        <f aca="false">ROUND(B45*B44/10,0)</f>
        <v>46</v>
      </c>
      <c r="D46" s="0" t="n">
        <f aca="false">ROUND(D45*D44/10,0)</f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</cols>
  <sheetData>
    <row r="1" customFormat="false" ht="14.6" hidden="false" customHeight="false" outlineLevel="0" collapsed="false">
      <c r="A1" s="0" t="s">
        <v>51</v>
      </c>
    </row>
    <row r="2" customFormat="false" ht="14.6" hidden="false" customHeight="false" outlineLevel="0" collapsed="false">
      <c r="A2" s="0" t="s">
        <v>52</v>
      </c>
      <c r="B2" s="0" t="s">
        <v>53</v>
      </c>
      <c r="C2" s="0" t="s">
        <v>54</v>
      </c>
      <c r="D2" s="0" t="s">
        <v>55</v>
      </c>
      <c r="E2" s="0" t="s">
        <v>56</v>
      </c>
      <c r="F2" s="0" t="s">
        <v>57</v>
      </c>
    </row>
    <row r="3" customFormat="false" ht="14.6" hidden="false" customHeight="false" outlineLevel="0" collapsed="false">
      <c r="A3" s="0" t="s">
        <v>58</v>
      </c>
      <c r="B3" s="0" t="n">
        <v>17.5</v>
      </c>
      <c r="C3" s="0" t="n">
        <v>77</v>
      </c>
      <c r="D3" s="0" t="n">
        <v>15</v>
      </c>
      <c r="E3" s="0" t="n">
        <v>3.2</v>
      </c>
      <c r="F3" s="0" t="n">
        <f aca="false">E3/2</f>
        <v>1.6</v>
      </c>
    </row>
    <row r="4" customFormat="false" ht="14.6" hidden="false" customHeight="false" outlineLevel="0" collapsed="false">
      <c r="A4" s="0" t="s">
        <v>59</v>
      </c>
      <c r="B4" s="0" t="n">
        <v>55</v>
      </c>
      <c r="C4" s="0" t="n">
        <v>100</v>
      </c>
      <c r="D4" s="0" t="n">
        <v>150</v>
      </c>
      <c r="E4" s="0" t="n">
        <v>60</v>
      </c>
      <c r="F4" s="0" t="n">
        <f aca="false">E4</f>
        <v>60</v>
      </c>
    </row>
    <row r="5" customFormat="false" ht="14.6" hidden="false" customHeight="false" outlineLevel="0" collapsed="false">
      <c r="A5" s="0" t="s">
        <v>60</v>
      </c>
      <c r="B5" s="0" t="n">
        <v>49</v>
      </c>
      <c r="C5" s="0" t="n">
        <v>28</v>
      </c>
      <c r="D5" s="0" t="n">
        <v>85</v>
      </c>
      <c r="E5" s="0" t="n">
        <v>240</v>
      </c>
      <c r="F5" s="0" t="n">
        <f aca="false">E5*2</f>
        <v>480</v>
      </c>
    </row>
    <row r="6" customFormat="false" ht="14.6" hidden="false" customHeight="false" outlineLevel="0" collapsed="false">
      <c r="A6" s="0" t="s">
        <v>61</v>
      </c>
      <c r="B6" s="0" t="n">
        <v>1470</v>
      </c>
      <c r="C6" s="0" t="n">
        <v>1700</v>
      </c>
      <c r="D6" s="0" t="n">
        <v>4460</v>
      </c>
      <c r="E6" s="0" t="n">
        <v>6430</v>
      </c>
      <c r="F6" s="0" t="n">
        <f aca="false">E6*2</f>
        <v>12860</v>
      </c>
    </row>
    <row r="7" customFormat="false" ht="14.6" hidden="false" customHeight="false" outlineLevel="0" collapsed="false">
      <c r="A7" s="0" t="s">
        <v>62</v>
      </c>
      <c r="B7" s="0" t="n">
        <v>60</v>
      </c>
      <c r="C7" s="0" t="n">
        <v>44</v>
      </c>
      <c r="D7" s="0" t="n">
        <v>60</v>
      </c>
      <c r="E7" s="0" t="n">
        <v>200</v>
      </c>
      <c r="F7" s="0" t="n">
        <f aca="false">E7</f>
        <v>200</v>
      </c>
    </row>
    <row r="8" customFormat="false" ht="14.6" hidden="false" customHeight="false" outlineLevel="0" collapsed="false">
      <c r="A8" s="0" t="s">
        <v>63</v>
      </c>
      <c r="B8" s="0" t="n">
        <v>45</v>
      </c>
      <c r="C8" s="0" t="n">
        <v>43</v>
      </c>
      <c r="D8" s="0" t="n">
        <v>35</v>
      </c>
      <c r="E8" s="0" t="n">
        <v>240</v>
      </c>
      <c r="F8" s="0" t="n">
        <f aca="false">E8</f>
        <v>240</v>
      </c>
    </row>
    <row r="9" customFormat="false" ht="14.6" hidden="false" customHeight="false" outlineLevel="0" collapsed="false">
      <c r="A9" s="0" t="s">
        <v>64</v>
      </c>
      <c r="B9" s="0" t="n">
        <v>0.9</v>
      </c>
      <c r="C9" s="0" t="n">
        <v>0.7</v>
      </c>
      <c r="D9" s="0" t="n">
        <v>0.8</v>
      </c>
      <c r="E9" s="0" t="n">
        <v>1.3</v>
      </c>
      <c r="F9" s="0" t="n">
        <f aca="false">E9</f>
        <v>1.3</v>
      </c>
    </row>
    <row r="11" customFormat="false" ht="14.6" hidden="false" customHeight="false" outlineLevel="0" collapsed="false">
      <c r="A11" s="0" t="s">
        <v>65</v>
      </c>
    </row>
    <row r="12" customFormat="false" ht="14.6" hidden="false" customHeight="false" outlineLevel="0" collapsed="false">
      <c r="A12" s="0" t="s">
        <v>66</v>
      </c>
      <c r="B12" s="0" t="n">
        <v>30</v>
      </c>
      <c r="C12" s="0" t="n">
        <v>30</v>
      </c>
      <c r="D12" s="0" t="n">
        <v>30</v>
      </c>
      <c r="E12" s="0" t="n">
        <v>30</v>
      </c>
      <c r="F12" s="0" t="n">
        <v>30</v>
      </c>
    </row>
    <row r="13" customFormat="false" ht="14.6" hidden="false" customHeight="false" outlineLevel="0" collapsed="false">
      <c r="A13" s="0" t="s">
        <v>67</v>
      </c>
      <c r="B13" s="0" t="n">
        <v>12</v>
      </c>
      <c r="C13" s="0" t="n">
        <v>12</v>
      </c>
      <c r="D13" s="0" t="n">
        <v>12</v>
      </c>
      <c r="E13" s="0" t="n">
        <v>12</v>
      </c>
      <c r="F13" s="0" t="n">
        <v>12</v>
      </c>
    </row>
    <row r="14" customFormat="false" ht="14.6" hidden="false" customHeight="false" outlineLevel="0" collapsed="false">
      <c r="A14" s="0" t="s">
        <v>68</v>
      </c>
      <c r="B14" s="0" t="n">
        <v>10</v>
      </c>
      <c r="C14" s="0" t="n">
        <v>10</v>
      </c>
      <c r="D14" s="0" t="n">
        <v>10</v>
      </c>
      <c r="E14" s="0" t="n">
        <v>10</v>
      </c>
      <c r="F14" s="0" t="n">
        <v>10</v>
      </c>
    </row>
    <row r="15" customFormat="false" ht="14.6" hidden="false" customHeight="false" outlineLevel="0" collapsed="false">
      <c r="A15" s="0" t="s">
        <v>69</v>
      </c>
      <c r="B15" s="0" t="n">
        <f aca="false">B13*B14</f>
        <v>120</v>
      </c>
      <c r="C15" s="0" t="n">
        <f aca="false">C13*C14</f>
        <v>120</v>
      </c>
      <c r="D15" s="0" t="n">
        <f aca="false">D13*D14</f>
        <v>120</v>
      </c>
      <c r="E15" s="0" t="n">
        <f aca="false">E13*E14</f>
        <v>120</v>
      </c>
      <c r="F15" s="0" t="n">
        <f aca="false">F13*F14</f>
        <v>120</v>
      </c>
    </row>
    <row r="16" customFormat="false" ht="14.6" hidden="false" customHeight="false" outlineLevel="0" collapsed="false">
      <c r="A16" s="0" t="s">
        <v>70</v>
      </c>
      <c r="B16" s="0" t="n">
        <f aca="false">B13/B12</f>
        <v>0.4</v>
      </c>
      <c r="C16" s="0" t="n">
        <f aca="false">C13/C12</f>
        <v>0.4</v>
      </c>
      <c r="D16" s="0" t="n">
        <f aca="false">D13/D12</f>
        <v>0.4</v>
      </c>
      <c r="E16" s="0" t="n">
        <f aca="false">E13/E12</f>
        <v>0.4</v>
      </c>
      <c r="F16" s="0" t="n">
        <f aca="false">F13/F12</f>
        <v>0.4</v>
      </c>
    </row>
    <row r="17" customFormat="false" ht="14.6" hidden="false" customHeight="false" outlineLevel="0" collapsed="false">
      <c r="A17" s="0" t="s">
        <v>71</v>
      </c>
      <c r="B17" s="0" t="n">
        <v>12</v>
      </c>
      <c r="C17" s="0" t="n">
        <v>12</v>
      </c>
      <c r="D17" s="0" t="n">
        <v>12</v>
      </c>
      <c r="E17" s="0" t="n">
        <v>12</v>
      </c>
      <c r="F17" s="0" t="n">
        <v>12</v>
      </c>
    </row>
    <row r="18" customFormat="false" ht="14.6" hidden="false" customHeight="false" outlineLevel="0" collapsed="false">
      <c r="A18" s="0" t="s">
        <v>72</v>
      </c>
      <c r="B18" s="0" t="n">
        <v>20</v>
      </c>
      <c r="C18" s="0" t="n">
        <v>20</v>
      </c>
      <c r="D18" s="0" t="n">
        <v>20</v>
      </c>
      <c r="E18" s="0" t="n">
        <v>20</v>
      </c>
      <c r="F18" s="0" t="n">
        <v>20</v>
      </c>
    </row>
    <row r="21" customFormat="false" ht="14.6" hidden="false" customHeight="false" outlineLevel="0" collapsed="false">
      <c r="A21" s="0" t="s">
        <v>73</v>
      </c>
      <c r="B21" s="9" t="n">
        <f aca="false">B14^2*B3*B16/1000</f>
        <v>0.7</v>
      </c>
      <c r="C21" s="9" t="n">
        <f aca="false">C14^2*C3*C16/1000</f>
        <v>3.08</v>
      </c>
      <c r="D21" s="9" t="n">
        <f aca="false">D14^2*D3*D16/1000</f>
        <v>0.6</v>
      </c>
      <c r="E21" s="9" t="n">
        <f aca="false">E14^2*E3*E16/1000</f>
        <v>0.128</v>
      </c>
      <c r="F21" s="9" t="n">
        <f aca="false">F14^2*F3*F16/1000</f>
        <v>0.064</v>
      </c>
    </row>
    <row r="22" customFormat="false" ht="14.6" hidden="false" customHeight="false" outlineLevel="0" collapsed="false">
      <c r="A22" s="0" t="s">
        <v>74</v>
      </c>
      <c r="B22" s="0" t="n">
        <f aca="false">B14^2*B3*(1-B16)/1000</f>
        <v>1.05</v>
      </c>
      <c r="C22" s="0" t="n">
        <f aca="false">C14^2*C3*(1-C16)/1000</f>
        <v>4.62</v>
      </c>
      <c r="D22" s="0" t="n">
        <f aca="false">D14^2*D3*(1-D16)/1000</f>
        <v>0.9</v>
      </c>
      <c r="E22" s="0" t="n">
        <f aca="false">E14^2*E3*(1-E16)/1000</f>
        <v>0.192</v>
      </c>
      <c r="F22" s="0" t="n">
        <f aca="false">F14^2*F3*(1-F16)/1000</f>
        <v>0.096</v>
      </c>
    </row>
    <row r="23" customFormat="false" ht="14.6" hidden="false" customHeight="false" outlineLevel="0" collapsed="false">
      <c r="A23" s="0" t="s">
        <v>75</v>
      </c>
      <c r="B23" s="0" t="n">
        <f aca="false">SUM(B21:B22)</f>
        <v>1.75</v>
      </c>
      <c r="C23" s="0" t="n">
        <f aca="false">SUM(C21:C22)</f>
        <v>7.7</v>
      </c>
      <c r="D23" s="0" t="n">
        <f aca="false">SUM(D21:D22)</f>
        <v>1.5</v>
      </c>
      <c r="E23" s="0" t="n">
        <f aca="false">SUM(E21:E22)</f>
        <v>0.32</v>
      </c>
      <c r="F23" s="0" t="n">
        <f aca="false">SUM(F21:F22)</f>
        <v>0.16</v>
      </c>
    </row>
    <row r="24" customFormat="false" ht="14.6" hidden="false" customHeight="false" outlineLevel="0" collapsed="false">
      <c r="A24" s="0" t="s">
        <v>76</v>
      </c>
      <c r="B24" s="8" t="n">
        <f aca="false">B23/B15</f>
        <v>0.0145833333333333</v>
      </c>
      <c r="C24" s="8" t="n">
        <f aca="false">C23/C15</f>
        <v>0.0641666666666667</v>
      </c>
      <c r="D24" s="8" t="n">
        <f aca="false">D23/D15</f>
        <v>0.0125</v>
      </c>
      <c r="E24" s="8" t="n">
        <f aca="false">E23/E15</f>
        <v>0.00266666666666667</v>
      </c>
      <c r="F24" s="8" t="n">
        <f aca="false">F23/F15</f>
        <v>0.00133333333333333</v>
      </c>
    </row>
    <row r="26" customFormat="false" ht="14.6" hidden="false" customHeight="false" outlineLevel="0" collapsed="false">
      <c r="A26" s="0" t="s">
        <v>77</v>
      </c>
    </row>
    <row r="27" customFormat="false" ht="14.6" hidden="false" customHeight="false" outlineLevel="0" collapsed="false">
      <c r="A27" s="0" t="s">
        <v>78</v>
      </c>
      <c r="B27" s="0" t="n">
        <f aca="false">B17^2*B6/B18*10^-6</f>
        <v>0.010584</v>
      </c>
      <c r="C27" s="0" t="n">
        <f aca="false">C17^2*C6/C18*10^-6</f>
        <v>0.01224</v>
      </c>
      <c r="D27" s="0" t="n">
        <f aca="false">D17^2*D6/D18*10^-6</f>
        <v>0.032112</v>
      </c>
      <c r="E27" s="0" t="n">
        <f aca="false">E17^2*E6/E18*10^-6</f>
        <v>0.046296</v>
      </c>
      <c r="F27" s="0" t="n">
        <f aca="false">F17^2*F6/F18*10^-6</f>
        <v>0.092592</v>
      </c>
    </row>
    <row r="28" customFormat="false" ht="14.6" hidden="false" customHeight="false" outlineLevel="0" collapsed="false">
      <c r="A28" s="0" t="s">
        <v>79</v>
      </c>
    </row>
    <row r="29" customFormat="false" ht="14.6" hidden="false" customHeight="false" outlineLevel="0" collapsed="false">
      <c r="A29" s="0" t="s">
        <v>80</v>
      </c>
      <c r="B29" s="8" t="n">
        <f aca="false">B27/B15</f>
        <v>8.82E-005</v>
      </c>
      <c r="C29" s="8" t="n">
        <f aca="false">C27/C15</f>
        <v>0.000102</v>
      </c>
      <c r="D29" s="8" t="n">
        <f aca="false">D27/D15</f>
        <v>0.0002676</v>
      </c>
      <c r="E29" s="8" t="n">
        <f aca="false">E27/E15</f>
        <v>0.0003858</v>
      </c>
      <c r="F29" s="8" t="n">
        <f aca="false">F27/F15</f>
        <v>0.0007716</v>
      </c>
    </row>
    <row r="31" customFormat="false" ht="14.6" hidden="false" customHeight="false" outlineLevel="0" collapsed="false">
      <c r="A31" s="0" t="s">
        <v>81</v>
      </c>
    </row>
    <row r="32" customFormat="false" ht="14.6" hidden="false" customHeight="false" outlineLevel="0" collapsed="false">
      <c r="A32" s="0" t="s">
        <v>82</v>
      </c>
      <c r="B32" s="0" t="n">
        <f aca="false">(B7+B8)/2*B14*B12/B18/1000</f>
        <v>0.7875</v>
      </c>
      <c r="C32" s="0" t="n">
        <f aca="false">(C7+C8)/2*C14*C12/C18/1000</f>
        <v>0.6525</v>
      </c>
      <c r="D32" s="0" t="n">
        <f aca="false">(D7+D8)/2*D14*D12/D18/1000</f>
        <v>0.7125</v>
      </c>
      <c r="E32" s="0" t="n">
        <f aca="false">(E7+E8)/2*E14*E12/E18/1000</f>
        <v>3.3</v>
      </c>
      <c r="F32" s="0" t="n">
        <f aca="false">(F7+F8)/2*F14*F12/F18/1000</f>
        <v>3.3</v>
      </c>
    </row>
    <row r="33" customFormat="false" ht="14.6" hidden="false" customHeight="false" outlineLevel="0" collapsed="false">
      <c r="A33" s="0" t="s">
        <v>83</v>
      </c>
      <c r="B33" s="9" t="n">
        <f aca="false">(B7+B8)/2*B14*B9/B18/1000</f>
        <v>0.023625</v>
      </c>
      <c r="C33" s="9" t="n">
        <f aca="false">(C7+C8)/2*C14*C9/C18/1000</f>
        <v>0.015225</v>
      </c>
      <c r="D33" s="9" t="n">
        <f aca="false">(D7+D8)/2*D14*D9/D18/1000</f>
        <v>0.019</v>
      </c>
      <c r="E33" s="9" t="n">
        <f aca="false">(E7+E8)/2*E14*E9/E18/1000</f>
        <v>0.143</v>
      </c>
      <c r="F33" s="9" t="n">
        <f aca="false">(F7+F8)/2*F14*F9/F18/1000</f>
        <v>0.143</v>
      </c>
    </row>
    <row r="34" customFormat="false" ht="14.6" hidden="false" customHeight="false" outlineLevel="0" collapsed="false">
      <c r="A34" s="0" t="s">
        <v>84</v>
      </c>
      <c r="B34" s="10" t="n">
        <f aca="false">B32/B$15</f>
        <v>0.0065625</v>
      </c>
      <c r="C34" s="10" t="n">
        <f aca="false">C32/C$15</f>
        <v>0.0054375</v>
      </c>
      <c r="D34" s="10" t="n">
        <f aca="false">D32/D$15</f>
        <v>0.0059375</v>
      </c>
      <c r="E34" s="10" t="n">
        <f aca="false">E32/E$15</f>
        <v>0.0275</v>
      </c>
      <c r="F34" s="10" t="n">
        <f aca="false">F32/F$15</f>
        <v>0.0275</v>
      </c>
    </row>
    <row r="35" customFormat="false" ht="14.6" hidden="false" customHeight="false" outlineLevel="0" collapsed="false">
      <c r="A35" s="0" t="s">
        <v>85</v>
      </c>
      <c r="B35" s="10" t="n">
        <f aca="false">B33/B$15</f>
        <v>0.000196875</v>
      </c>
      <c r="C35" s="10" t="n">
        <f aca="false">C33/C$15</f>
        <v>0.000126875</v>
      </c>
      <c r="D35" s="10" t="n">
        <f aca="false">D33/D$15</f>
        <v>0.000158333333333333</v>
      </c>
      <c r="E35" s="10" t="n">
        <f aca="false">E33/E$15</f>
        <v>0.00119166666666667</v>
      </c>
      <c r="F35" s="10" t="n">
        <f aca="false">F33/F$15</f>
        <v>0.00119166666666667</v>
      </c>
    </row>
    <row r="36" customFormat="false" ht="14.6" hidden="false" customHeight="false" outlineLevel="0" collapsed="false">
      <c r="B36" s="9"/>
      <c r="C36" s="9"/>
      <c r="D36" s="9"/>
      <c r="E36" s="9"/>
      <c r="F36" s="9"/>
    </row>
    <row r="37" customFormat="false" ht="14.6" hidden="false" customHeight="false" outlineLevel="0" collapsed="false">
      <c r="A37" s="0" t="s">
        <v>86</v>
      </c>
      <c r="B37" s="0" t="n">
        <f aca="false">B21+B27+B32</f>
        <v>1.498084</v>
      </c>
      <c r="C37" s="0" t="n">
        <f aca="false">C21+C27+C32</f>
        <v>3.74474</v>
      </c>
      <c r="D37" s="0" t="n">
        <f aca="false">D21+D27+D32</f>
        <v>1.344612</v>
      </c>
      <c r="E37" s="0" t="n">
        <f aca="false">E21+E27+E32</f>
        <v>3.474296</v>
      </c>
      <c r="F37" s="0" t="n">
        <f aca="false">F21+F27+F32</f>
        <v>3.456592</v>
      </c>
    </row>
    <row r="38" customFormat="false" ht="14.6" hidden="false" customHeight="false" outlineLevel="0" collapsed="false">
      <c r="A38" s="0" t="s">
        <v>87</v>
      </c>
      <c r="B38" s="0" t="n">
        <f aca="false">B22+B27+B33</f>
        <v>1.084209</v>
      </c>
      <c r="C38" s="0" t="n">
        <f aca="false">C22+C27+C33</f>
        <v>4.647465</v>
      </c>
      <c r="D38" s="0" t="n">
        <f aca="false">D22+D27+D33</f>
        <v>0.951112</v>
      </c>
      <c r="E38" s="0" t="n">
        <f aca="false">E22+E27+E33</f>
        <v>0.381296</v>
      </c>
      <c r="F38" s="0" t="n">
        <f aca="false">F22+F27+F33</f>
        <v>0.331592</v>
      </c>
    </row>
    <row r="39" customFormat="false" ht="14.6" hidden="false" customHeight="false" outlineLevel="0" collapsed="false">
      <c r="A39" s="0" t="s">
        <v>88</v>
      </c>
      <c r="B39" s="0" t="n">
        <f aca="false">SUM(B37:B38)</f>
        <v>2.582293</v>
      </c>
      <c r="C39" s="0" t="n">
        <f aca="false">SUM(C37:C38)</f>
        <v>8.392205</v>
      </c>
      <c r="D39" s="0" t="n">
        <f aca="false">SUM(D37:D38)</f>
        <v>2.295724</v>
      </c>
      <c r="E39" s="0" t="n">
        <f aca="false">SUM(E37:E38)</f>
        <v>3.855592</v>
      </c>
      <c r="F39" s="0" t="n">
        <f aca="false">SUM(F37:F38)</f>
        <v>3.788184</v>
      </c>
    </row>
    <row r="41" customFormat="false" ht="14.6" hidden="false" customHeight="false" outlineLevel="0" collapsed="false">
      <c r="A41" s="0" t="s">
        <v>89</v>
      </c>
      <c r="B41" s="8" t="n">
        <f aca="false">B37/B$15</f>
        <v>0.0124840333333333</v>
      </c>
      <c r="C41" s="8" t="n">
        <f aca="false">C37/C$15</f>
        <v>0.0312061666666667</v>
      </c>
      <c r="D41" s="8" t="n">
        <f aca="false">D37/D$15</f>
        <v>0.0112051</v>
      </c>
      <c r="E41" s="8" t="n">
        <f aca="false">E37/E$15</f>
        <v>0.0289524666666667</v>
      </c>
      <c r="F41" s="8" t="n">
        <f aca="false">F37/F$15</f>
        <v>0.0288049333333333</v>
      </c>
    </row>
    <row r="42" customFormat="false" ht="14.6" hidden="false" customHeight="false" outlineLevel="0" collapsed="false">
      <c r="A42" s="0" t="s">
        <v>90</v>
      </c>
      <c r="B42" s="8" t="n">
        <f aca="false">B38/B$15</f>
        <v>0.009035075</v>
      </c>
      <c r="C42" s="8" t="n">
        <f aca="false">C38/C$15</f>
        <v>0.038728875</v>
      </c>
      <c r="D42" s="8" t="n">
        <f aca="false">D38/D$15</f>
        <v>0.00792593333333333</v>
      </c>
      <c r="E42" s="8" t="n">
        <f aca="false">E38/E$15</f>
        <v>0.00317746666666667</v>
      </c>
      <c r="F42" s="8" t="n">
        <f aca="false">F38/F$15</f>
        <v>0.00276326666666667</v>
      </c>
    </row>
    <row r="43" customFormat="false" ht="14.6" hidden="false" customHeight="false" outlineLevel="0" collapsed="false">
      <c r="A43" s="0" t="s">
        <v>91</v>
      </c>
      <c r="B43" s="8" t="n">
        <f aca="false">B39/B$15</f>
        <v>0.0215191083333333</v>
      </c>
      <c r="C43" s="8" t="n">
        <f aca="false">C39/C$15</f>
        <v>0.0699350416666667</v>
      </c>
      <c r="D43" s="8" t="n">
        <f aca="false">D39/D$15</f>
        <v>0.0191310333333333</v>
      </c>
      <c r="E43" s="8" t="n">
        <f aca="false">E39/E$15</f>
        <v>0.0321299333333333</v>
      </c>
      <c r="F43" s="8" t="n">
        <f aca="false">F39/F$15</f>
        <v>0.03156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92</v>
      </c>
      <c r="C1" s="0" t="s">
        <v>93</v>
      </c>
    </row>
    <row r="2" customFormat="false" ht="14.6" hidden="false" customHeight="false" outlineLevel="0" collapsed="false">
      <c r="B2" s="0" t="s">
        <v>94</v>
      </c>
      <c r="C2" s="3" t="n">
        <v>0.01</v>
      </c>
      <c r="D2" s="3" t="n">
        <v>0.05</v>
      </c>
      <c r="E2" s="3" t="n">
        <v>0.1</v>
      </c>
      <c r="F2" s="3" t="n">
        <v>0.2</v>
      </c>
      <c r="G2" s="3" t="n">
        <v>0.5</v>
      </c>
      <c r="H2" s="3" t="n">
        <v>0.8</v>
      </c>
      <c r="I2" s="3" t="n">
        <v>1</v>
      </c>
    </row>
    <row r="3" customFormat="false" ht="14.6" hidden="false" customHeight="false" outlineLevel="0" collapsed="false">
      <c r="B3" s="0" t="s">
        <v>95</v>
      </c>
    </row>
    <row r="4" customFormat="false" ht="14.6" hidden="false" customHeight="false" outlineLevel="0" collapsed="false">
      <c r="A4" s="11" t="s">
        <v>96</v>
      </c>
    </row>
    <row r="5" customFormat="false" ht="14.6" hidden="false" customHeight="false" outlineLevel="0" collapsed="false">
      <c r="A5" s="0" t="s">
        <v>97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67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98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99</v>
      </c>
      <c r="B8" s="4" t="n">
        <f aca="false">B7/B5</f>
        <v>3.33333333333333</v>
      </c>
      <c r="C8" s="4" t="n">
        <f aca="false">C7/C5</f>
        <v>0.0277777777777778</v>
      </c>
      <c r="D8" s="4" t="n">
        <f aca="false">D7/D5</f>
        <v>0.138888888888889</v>
      </c>
      <c r="E8" s="4" t="n">
        <f aca="false">E7/E5</f>
        <v>0.277777777777778</v>
      </c>
      <c r="F8" s="4" t="n">
        <f aca="false">F7/F5</f>
        <v>0.555555555555556</v>
      </c>
      <c r="G8" s="4" t="n">
        <f aca="false">G7/G5</f>
        <v>1.38888888888889</v>
      </c>
      <c r="H8" s="4" t="n">
        <f aca="false">H7/H5</f>
        <v>2.22222222222222</v>
      </c>
      <c r="I8" s="4" t="n">
        <f aca="false">I7/I5</f>
        <v>2.77777777777778</v>
      </c>
    </row>
    <row r="9" customFormat="false" ht="14.6" hidden="false" customHeight="false" outlineLevel="0" collapsed="false">
      <c r="A9" s="0" t="s">
        <v>100</v>
      </c>
      <c r="B9" s="4" t="n">
        <f aca="false">B7/B6</f>
        <v>4.16666666666667</v>
      </c>
      <c r="C9" s="4" t="n">
        <f aca="false">C7/C6</f>
        <v>0.0416666666666667</v>
      </c>
      <c r="D9" s="4" t="n">
        <f aca="false">D7/D6</f>
        <v>0.208333333333333</v>
      </c>
      <c r="E9" s="4" t="n">
        <f aca="false">E7/E6</f>
        <v>0.416666666666667</v>
      </c>
      <c r="F9" s="4" t="n">
        <f aca="false">F7/F6</f>
        <v>0.833333333333333</v>
      </c>
      <c r="G9" s="4" t="n">
        <f aca="false">G7/G6</f>
        <v>2.08333333333333</v>
      </c>
      <c r="H9" s="4" t="n">
        <f aca="false">H7/H6</f>
        <v>3.33333333333333</v>
      </c>
      <c r="I9" s="4" t="n">
        <f aca="false">I7/I6</f>
        <v>4.16666666666667</v>
      </c>
    </row>
    <row r="10" customFormat="false" ht="14.6" hidden="false" customHeight="false" outlineLevel="0" collapsed="false">
      <c r="B10" s="4"/>
    </row>
    <row r="11" customFormat="false" ht="14.6" hidden="false" customHeight="false" outlineLevel="0" collapsed="false">
      <c r="A11" s="11" t="s">
        <v>101</v>
      </c>
      <c r="B11" s="4"/>
    </row>
    <row r="12" customFormat="false" ht="14.6" hidden="false" customHeight="false" outlineLevel="0" collapsed="false">
      <c r="A12" s="0" t="s">
        <v>102</v>
      </c>
      <c r="B12" s="4" t="n">
        <f aca="false">B6/(B5)</f>
        <v>0.8</v>
      </c>
      <c r="C12" s="4" t="n">
        <f aca="false">C6/(C5)</f>
        <v>0.666666666666667</v>
      </c>
      <c r="D12" s="4" t="n">
        <f aca="false">D6/(D5)</f>
        <v>0.666666666666667</v>
      </c>
      <c r="E12" s="4" t="n">
        <f aca="false">E6/(E5)</f>
        <v>0.666666666666667</v>
      </c>
      <c r="F12" s="4" t="n">
        <f aca="false">F6/(F5)</f>
        <v>0.666666666666667</v>
      </c>
      <c r="G12" s="4" t="n">
        <f aca="false">G6/(G5)</f>
        <v>0.666666666666667</v>
      </c>
      <c r="H12" s="4" t="n">
        <f aca="false">H6/(H5)</f>
        <v>0.666666666666667</v>
      </c>
      <c r="I12" s="4" t="n">
        <f aca="false">I6/(I5)</f>
        <v>0.666666666666667</v>
      </c>
    </row>
    <row r="13" customFormat="false" ht="14.6" hidden="false" customHeight="false" outlineLevel="0" collapsed="false">
      <c r="A13" s="0" t="s">
        <v>103</v>
      </c>
      <c r="B13" s="4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71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1" t="s">
        <v>104</v>
      </c>
    </row>
    <row r="17" customFormat="false" ht="14.6" hidden="false" customHeight="false" outlineLevel="0" collapsed="false">
      <c r="A17" s="0" t="s">
        <v>105</v>
      </c>
      <c r="B17" s="0" t="s">
        <v>106</v>
      </c>
      <c r="C17" s="0" t="s">
        <v>106</v>
      </c>
    </row>
    <row r="18" customFormat="false" ht="14.6" hidden="false" customHeight="false" outlineLevel="0" collapsed="false">
      <c r="A18" s="0" t="s">
        <v>107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108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109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33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15</v>
      </c>
      <c r="B22" s="3" t="n">
        <v>0.35</v>
      </c>
      <c r="C22" s="3"/>
      <c r="D22" s="8"/>
      <c r="E22" s="8"/>
      <c r="F22" s="8"/>
      <c r="G22" s="8"/>
      <c r="H22" s="8"/>
      <c r="I22" s="8"/>
    </row>
    <row r="23" customFormat="false" ht="14.6" hidden="false" customHeight="false" outlineLevel="0" collapsed="false">
      <c r="A23" s="0" t="s">
        <v>16</v>
      </c>
      <c r="B23" s="2" t="n">
        <f aca="false">B9*B22</f>
        <v>1.45833333333333</v>
      </c>
      <c r="C23" s="2" t="n">
        <f aca="false">B23</f>
        <v>1.45833333333333</v>
      </c>
      <c r="D23" s="2" t="n">
        <f aca="false">C23</f>
        <v>1.45833333333333</v>
      </c>
      <c r="E23" s="2" t="n">
        <f aca="false">D23</f>
        <v>1.45833333333333</v>
      </c>
      <c r="F23" s="2" t="n">
        <f aca="false">E23</f>
        <v>1.45833333333333</v>
      </c>
      <c r="G23" s="2" t="n">
        <f aca="false">F23</f>
        <v>1.45833333333333</v>
      </c>
      <c r="H23" s="2" t="n">
        <f aca="false">G23</f>
        <v>1.45833333333333</v>
      </c>
      <c r="I23" s="2" t="n">
        <f aca="false">H23</f>
        <v>1.45833333333333</v>
      </c>
    </row>
    <row r="24" customFormat="false" ht="14.6" hidden="false" customHeight="false" outlineLevel="0" collapsed="false">
      <c r="A24" s="0" t="s">
        <v>110</v>
      </c>
      <c r="B24" s="2" t="n">
        <f aca="false">B23/2/(3^0.5)</f>
        <v>0.420984571284102</v>
      </c>
      <c r="C24" s="2" t="n">
        <f aca="false">C23/2/(3^0.5)</f>
        <v>0.420984571284102</v>
      </c>
      <c r="D24" s="2" t="n">
        <f aca="false">D23/2/(3^0.5)</f>
        <v>0.420984571284102</v>
      </c>
      <c r="E24" s="2" t="n">
        <f aca="false">E23/2/(3^0.5)</f>
        <v>0.420984571284102</v>
      </c>
      <c r="F24" s="2" t="n">
        <f aca="false">F23/2/(3^0.5)</f>
        <v>0.420984571284102</v>
      </c>
      <c r="G24" s="2" t="n">
        <f aca="false">G23/2/(3^0.5)</f>
        <v>0.420984571284102</v>
      </c>
      <c r="H24" s="2" t="n">
        <f aca="false">H23/2/(3^0.5)</f>
        <v>0.420984571284102</v>
      </c>
      <c r="I24" s="2" t="n">
        <f aca="false">I23/2/(3^0.5)</f>
        <v>0.420984571284102</v>
      </c>
    </row>
    <row r="25" customFormat="false" ht="14.6" hidden="false" customHeight="false" outlineLevel="0" collapsed="false">
      <c r="A25" s="0" t="s">
        <v>111</v>
      </c>
      <c r="B25" s="2" t="n">
        <f aca="false">(B9^2+B24^2)^0.5</f>
        <v>4.18788002697909</v>
      </c>
      <c r="C25" s="2" t="n">
        <f aca="false">(C9^2+C24^2)^0.5</f>
        <v>0.423041511403279</v>
      </c>
      <c r="D25" s="2" t="n">
        <f aca="false">(D9^2+D24^2)^0.5</f>
        <v>0.469713515919051</v>
      </c>
      <c r="E25" s="2" t="n">
        <f aca="false">(E9^2+E24^2)^0.5</f>
        <v>0.592316739903888</v>
      </c>
      <c r="F25" s="2" t="n">
        <f aca="false">(F9^2+F24^2)^0.5</f>
        <v>0.933634004149219</v>
      </c>
      <c r="G25" s="2" t="n">
        <f aca="false">(G9^2+G24^2)^0.5</f>
        <v>2.12544249205596</v>
      </c>
      <c r="H25" s="2" t="n">
        <f aca="false">(H9^2+H24^2)^0.5</f>
        <v>3.35981236386355</v>
      </c>
      <c r="I25" s="2" t="n">
        <f aca="false">(I9^2+I24^2)^0.5</f>
        <v>4.18788002697909</v>
      </c>
    </row>
    <row r="26" customFormat="false" ht="14.6" hidden="false" customHeight="false" outlineLevel="0" collapsed="false">
      <c r="A26" s="0" t="s">
        <v>18</v>
      </c>
      <c r="B26" s="4" t="n">
        <f aca="false">(B5-B6)*B12*B13/B22/B25</f>
        <v>32.7475611190764</v>
      </c>
    </row>
    <row r="27" customFormat="false" ht="14.6" hidden="false" customHeight="false" outlineLevel="0" collapsed="false">
      <c r="A27" s="0" t="s">
        <v>112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21</v>
      </c>
      <c r="B28" s="0" t="n">
        <f aca="false">B13*B12</f>
        <v>16</v>
      </c>
      <c r="C28" s="4" t="n">
        <f aca="false">C13*C12</f>
        <v>13.3333333333333</v>
      </c>
      <c r="D28" s="4" t="n">
        <f aca="false">D13*D12</f>
        <v>13.3333333333333</v>
      </c>
      <c r="E28" s="4" t="n">
        <f aca="false">E13*E12</f>
        <v>13.3333333333333</v>
      </c>
      <c r="F28" s="4" t="n">
        <f aca="false">F13*F12</f>
        <v>13.3333333333333</v>
      </c>
      <c r="G28" s="4" t="n">
        <f aca="false">G13*G12</f>
        <v>13.3333333333333</v>
      </c>
      <c r="H28" s="4" t="n">
        <f aca="false">H13*H12</f>
        <v>13.3333333333333</v>
      </c>
      <c r="I28" s="4" t="n">
        <f aca="false">I13*I12</f>
        <v>13.3333333333333</v>
      </c>
    </row>
    <row r="29" customFormat="false" ht="14.6" hidden="false" customHeight="false" outlineLevel="0" collapsed="false">
      <c r="A29" s="0" t="s">
        <v>22</v>
      </c>
      <c r="B29" s="0" t="n">
        <f aca="false">B13*(1-B12)</f>
        <v>4</v>
      </c>
      <c r="C29" s="4" t="n">
        <f aca="false">C13*(1-C12)</f>
        <v>6.66666666666667</v>
      </c>
      <c r="D29" s="4" t="n">
        <f aca="false">D13*(1-D12)</f>
        <v>6.66666666666667</v>
      </c>
      <c r="E29" s="4" t="n">
        <f aca="false">E13*(1-E12)</f>
        <v>6.66666666666667</v>
      </c>
      <c r="F29" s="4" t="n">
        <f aca="false">F13*(1-F12)</f>
        <v>6.66666666666667</v>
      </c>
      <c r="G29" s="4" t="n">
        <f aca="false">G13*(1-G12)</f>
        <v>6.66666666666667</v>
      </c>
      <c r="H29" s="4" t="n">
        <f aca="false">H13*(1-H12)</f>
        <v>6.66666666666667</v>
      </c>
      <c r="I29" s="4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24</v>
      </c>
    </row>
    <row r="32" customFormat="false" ht="14.6" hidden="false" customHeight="false" outlineLevel="0" collapsed="false">
      <c r="A32" s="0" t="s">
        <v>25</v>
      </c>
      <c r="B32" s="2" t="n">
        <f aca="false">-B6*B29/B27</f>
        <v>-1.45454545454545</v>
      </c>
      <c r="C32" s="2" t="n">
        <f aca="false">-C6*C29/C27</f>
        <v>-2.42424242424242</v>
      </c>
      <c r="D32" s="2" t="n">
        <f aca="false">-D6*D29/D27</f>
        <v>-2.42424242424242</v>
      </c>
      <c r="E32" s="2" t="n">
        <f aca="false">-E6*E29/E27</f>
        <v>-2.42424242424242</v>
      </c>
      <c r="F32" s="2" t="n">
        <f aca="false">-F6*F29/F27</f>
        <v>-2.42424242424242</v>
      </c>
      <c r="G32" s="2" t="n">
        <f aca="false">-G6*G29/G27</f>
        <v>-2.42424242424242</v>
      </c>
      <c r="H32" s="2" t="n">
        <f aca="false">-H6*H29/H27</f>
        <v>-2.42424242424242</v>
      </c>
      <c r="I32" s="2" t="n">
        <f aca="false">-I6*I29/I27</f>
        <v>-2.42424242424242</v>
      </c>
    </row>
    <row r="33" customFormat="false" ht="14.6" hidden="false" customHeight="false" outlineLevel="0" collapsed="false">
      <c r="A33" s="0" t="s">
        <v>26</v>
      </c>
      <c r="B33" s="2" t="n">
        <f aca="false">(B5-B6)*B28/B27</f>
        <v>1.45454545454545</v>
      </c>
      <c r="C33" s="2" t="n">
        <f aca="false">(C5-C6)*C28/C27</f>
        <v>2.42424242424242</v>
      </c>
      <c r="D33" s="2" t="n">
        <f aca="false">(D5-D6)*D28/D27</f>
        <v>2.42424242424242</v>
      </c>
      <c r="E33" s="2" t="n">
        <f aca="false">(E5-E6)*E28/E27</f>
        <v>2.42424242424242</v>
      </c>
      <c r="F33" s="2" t="n">
        <f aca="false">(F5-F6)*F28/F27</f>
        <v>2.42424242424242</v>
      </c>
      <c r="G33" s="2" t="n">
        <f aca="false">(G5-G6)*G28/G27</f>
        <v>2.42424242424242</v>
      </c>
      <c r="H33" s="2" t="n">
        <f aca="false">(H5-H6)*H28/H27</f>
        <v>2.42424242424242</v>
      </c>
      <c r="I33" s="2" t="n">
        <f aca="false">(I5-I6)*I28/I27</f>
        <v>2.42424242424242</v>
      </c>
    </row>
    <row r="34" customFormat="false" ht="14.6" hidden="false" customHeight="false" outlineLevel="0" collapsed="false">
      <c r="A34" s="0" t="s">
        <v>113</v>
      </c>
      <c r="B34" s="4" t="n">
        <f aca="false">B9+B33/2</f>
        <v>4.89393939393939</v>
      </c>
      <c r="C34" s="4" t="n">
        <f aca="false">C9+C33/2</f>
        <v>1.25378787878788</v>
      </c>
      <c r="D34" s="4" t="n">
        <f aca="false">D9+D33/2</f>
        <v>1.42045454545455</v>
      </c>
      <c r="E34" s="4" t="n">
        <f aca="false">E9+E33/2</f>
        <v>1.62878787878788</v>
      </c>
      <c r="F34" s="4" t="n">
        <f aca="false">F9+F33/2</f>
        <v>2.04545454545455</v>
      </c>
      <c r="G34" s="4" t="n">
        <f aca="false">G9+G33/2</f>
        <v>3.29545454545455</v>
      </c>
      <c r="H34" s="4" t="n">
        <f aca="false">H9+H33/2</f>
        <v>4.54545454545455</v>
      </c>
      <c r="I34" s="4" t="n">
        <f aca="false">I9+I33/2</f>
        <v>5.37878787878788</v>
      </c>
    </row>
    <row r="35" customFormat="false" ht="14.6" hidden="false" customHeight="false" outlineLevel="0" collapsed="false">
      <c r="A35" s="0" t="s">
        <v>114</v>
      </c>
      <c r="B35" s="4" t="n">
        <f aca="false">B9+B32/2</f>
        <v>3.43939393939394</v>
      </c>
      <c r="C35" s="4" t="n">
        <f aca="false">C9+C32/2</f>
        <v>-1.17045454545455</v>
      </c>
      <c r="D35" s="4" t="n">
        <f aca="false">D9+D32/2</f>
        <v>-1.00378787878788</v>
      </c>
      <c r="E35" s="4" t="n">
        <f aca="false">E9+E32/2</f>
        <v>-0.795454545454546</v>
      </c>
      <c r="F35" s="4" t="n">
        <f aca="false">F9+F32/2</f>
        <v>-0.378787878787879</v>
      </c>
      <c r="G35" s="4" t="n">
        <f aca="false">G9+G32/2</f>
        <v>0.871212121212121</v>
      </c>
      <c r="H35" s="4" t="n">
        <f aca="false">H9+H32/2</f>
        <v>2.12121212121212</v>
      </c>
      <c r="I35" s="4" t="n">
        <f aca="false">I9+I32/2</f>
        <v>2.95454545454545</v>
      </c>
    </row>
    <row r="36" customFormat="false" ht="14.6" hidden="false" customHeight="false" outlineLevel="0" collapsed="false">
      <c r="B36" s="4"/>
    </row>
    <row r="37" customFormat="false" ht="14.6" hidden="false" customHeight="false" outlineLevel="0" collapsed="false">
      <c r="A37" s="0" t="s">
        <v>29</v>
      </c>
    </row>
    <row r="38" customFormat="false" ht="14.6" hidden="false" customHeight="false" outlineLevel="0" collapsed="false">
      <c r="A38" s="0" t="s">
        <v>34</v>
      </c>
    </row>
    <row r="39" customFormat="false" ht="14.6" hidden="false" customHeight="false" outlineLevel="0" collapsed="false">
      <c r="A39" s="0" t="s">
        <v>35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36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37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38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39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40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1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42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3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4</v>
      </c>
      <c r="B48" s="4" t="n">
        <f aca="false">B21*B47/1000</f>
        <v>22.38432</v>
      </c>
      <c r="C48" s="4" t="n">
        <f aca="false">C21*C47/1000</f>
        <v>22.45094</v>
      </c>
      <c r="D48" s="4" t="n">
        <f aca="false">D21*D47/1000</f>
        <v>22.51756</v>
      </c>
      <c r="E48" s="4" t="n">
        <f aca="false">E21*E47/1000</f>
        <v>22.51756</v>
      </c>
      <c r="F48" s="4" t="n">
        <f aca="false">F21*F47/1000</f>
        <v>22.51756</v>
      </c>
      <c r="G48" s="4" t="n">
        <f aca="false">G21*G47/1000</f>
        <v>22.51756</v>
      </c>
      <c r="H48" s="4" t="n">
        <f aca="false">H21*H47/1000</f>
        <v>22.51756</v>
      </c>
      <c r="I48" s="4" t="n">
        <f aca="false">I21*I47/1000</f>
        <v>22.51756</v>
      </c>
    </row>
    <row r="49" customFormat="false" ht="14.6" hidden="false" customHeight="false" outlineLevel="0" collapsed="false">
      <c r="A49" s="0" t="s">
        <v>115</v>
      </c>
      <c r="B49" s="2" t="n">
        <f aca="false">B25*B48/1000</f>
        <v>0.0937428466455086</v>
      </c>
      <c r="C49" s="2" t="n">
        <f aca="false">C25*C48/1000</f>
        <v>0.00949767959002433</v>
      </c>
      <c r="D49" s="2" t="n">
        <f aca="false">D25*D48/1000</f>
        <v>0.0105768022775182</v>
      </c>
      <c r="E49" s="2" t="n">
        <f aca="false">E25*E48/1000</f>
        <v>0.0133375277297902</v>
      </c>
      <c r="F49" s="2" t="n">
        <f aca="false">F25*F48/1000</f>
        <v>0.0210231597064703</v>
      </c>
      <c r="G49" s="2" t="n">
        <f aca="false">G25*G48/1000</f>
        <v>0.0478597788414195</v>
      </c>
      <c r="H49" s="2" t="n">
        <f aca="false">H25*H48/1000</f>
        <v>0.0756547764920393</v>
      </c>
      <c r="I49" s="2" t="n">
        <f aca="false">I25*I48/1000</f>
        <v>0.0943008397803033</v>
      </c>
    </row>
    <row r="50" customFormat="false" ht="14.6" hidden="false" customHeight="false" outlineLevel="0" collapsed="false">
      <c r="A50" s="0" t="s">
        <v>46</v>
      </c>
      <c r="B50" s="8" t="n">
        <f aca="false">B49/B6</f>
        <v>0.00781190388712571</v>
      </c>
      <c r="C50" s="8" t="n">
        <f aca="false">C49/C6</f>
        <v>0.000791473299168694</v>
      </c>
      <c r="D50" s="8" t="n">
        <f aca="false">D49/D6</f>
        <v>0.000881400189793183</v>
      </c>
      <c r="E50" s="8" t="n">
        <f aca="false">E49/E6</f>
        <v>0.00111146064414918</v>
      </c>
      <c r="F50" s="8" t="n">
        <f aca="false">F49/F6</f>
        <v>0.00175192997553919</v>
      </c>
      <c r="G50" s="8" t="n">
        <f aca="false">G49/G6</f>
        <v>0.00398831490345163</v>
      </c>
      <c r="H50" s="8" t="n">
        <f aca="false">H49/H6</f>
        <v>0.00630456470766994</v>
      </c>
      <c r="I50" s="8" t="n">
        <f aca="false">I49/I6</f>
        <v>0.00785840331502527</v>
      </c>
    </row>
    <row r="51" customFormat="false" ht="14.6" hidden="false" customHeight="false" outlineLevel="0" collapsed="false">
      <c r="A51" s="0" t="s">
        <v>47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8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49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116</v>
      </c>
      <c r="B55" s="4" t="n">
        <f aca="false">B49*B25</f>
        <v>0.392583795138889</v>
      </c>
      <c r="C55" s="4" t="n">
        <f aca="false">C49*C25</f>
        <v>0.00401791272858796</v>
      </c>
      <c r="D55" s="4" t="n">
        <f aca="false">D49*D25</f>
        <v>0.0049680669849537</v>
      </c>
      <c r="E55" s="4" t="n">
        <f aca="false">E49*E25</f>
        <v>0.00790004094328704</v>
      </c>
      <c r="F55" s="4" t="n">
        <f aca="false">F49*F25</f>
        <v>0.0196279367766204</v>
      </c>
      <c r="G55" s="4" t="n">
        <f aca="false">G49*G25</f>
        <v>0.101723207609954</v>
      </c>
      <c r="H55" s="4" t="n">
        <f aca="false">H49*H25</f>
        <v>0.254185853443287</v>
      </c>
      <c r="I55" s="4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1" t="s">
        <v>117</v>
      </c>
    </row>
    <row r="58" customFormat="false" ht="14.6" hidden="false" customHeight="false" outlineLevel="0" collapsed="false">
      <c r="A58" s="0" t="s">
        <v>52</v>
      </c>
      <c r="B58" s="0" t="s">
        <v>53</v>
      </c>
      <c r="C58" s="0" t="s">
        <v>53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5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5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6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6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62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63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64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73</v>
      </c>
      <c r="B67" s="12" t="n">
        <f aca="false">B9^2*B59*B12/1000</f>
        <v>0.243055555555556</v>
      </c>
      <c r="C67" s="12" t="n">
        <f aca="false">C9^2*C59*C12/1000</f>
        <v>2.02546296296296E-005</v>
      </c>
      <c r="D67" s="12" t="n">
        <f aca="false">D9^2*D59*D12/1000</f>
        <v>0.000506365740740741</v>
      </c>
      <c r="E67" s="12" t="n">
        <f aca="false">E9^2*E59*E12/1000</f>
        <v>0.00202546296296296</v>
      </c>
      <c r="F67" s="12" t="n">
        <f aca="false">F9^2*F59*F12/1000</f>
        <v>0.00810185185185185</v>
      </c>
      <c r="G67" s="12" t="n">
        <f aca="false">G9^2*G59*G12/1000</f>
        <v>0.0506365740740741</v>
      </c>
      <c r="H67" s="12" t="n">
        <f aca="false">H9^2*H59*H12/1000</f>
        <v>0.12962962962963</v>
      </c>
      <c r="I67" s="12" t="n">
        <f aca="false">I9^2*I59*I12/1000</f>
        <v>0.202546296296296</v>
      </c>
    </row>
    <row r="68" customFormat="false" ht="14.6" hidden="false" customHeight="false" outlineLevel="0" collapsed="false">
      <c r="A68" s="0" t="s">
        <v>74</v>
      </c>
      <c r="B68" s="4" t="n">
        <f aca="false">B9^2*B59*(1-B12)/1000</f>
        <v>0.0607638888888889</v>
      </c>
      <c r="C68" s="4" t="n">
        <f aca="false">C9^2*C59*(1-C12)/1000</f>
        <v>1.01273148148148E-005</v>
      </c>
      <c r="D68" s="4" t="n">
        <f aca="false">D9^2*D59*(1-D12)/1000</f>
        <v>0.00025318287037037</v>
      </c>
      <c r="E68" s="4" t="n">
        <f aca="false">E9^2*E59*(1-E12)/1000</f>
        <v>0.00101273148148148</v>
      </c>
      <c r="F68" s="4" t="n">
        <f aca="false">F9^2*F59*(1-F12)/1000</f>
        <v>0.00405092592592593</v>
      </c>
      <c r="G68" s="4" t="n">
        <f aca="false">G9^2*G59*(1-G12)/1000</f>
        <v>0.025318287037037</v>
      </c>
      <c r="H68" s="4" t="n">
        <f aca="false">H9^2*H59*(1-H12)/1000</f>
        <v>0.0648148148148148</v>
      </c>
      <c r="I68" s="4" t="n">
        <f aca="false">I9^2*I59*(1-I12)/1000</f>
        <v>0.101273148148148</v>
      </c>
    </row>
    <row r="69" customFormat="false" ht="14.6" hidden="false" customHeight="false" outlineLevel="0" collapsed="false">
      <c r="A69" s="0" t="s">
        <v>75</v>
      </c>
      <c r="B69" s="4" t="n">
        <f aca="false">SUM(B67:B68)</f>
        <v>0.303819444444445</v>
      </c>
      <c r="C69" s="4" t="n">
        <f aca="false">SUM(C67:C68)</f>
        <v>3.03819444444444E-005</v>
      </c>
      <c r="D69" s="4" t="n">
        <f aca="false">SUM(D67:D68)</f>
        <v>0.000759548611111111</v>
      </c>
      <c r="E69" s="4" t="n">
        <f aca="false">SUM(E67:E68)</f>
        <v>0.00303819444444444</v>
      </c>
      <c r="F69" s="4" t="n">
        <f aca="false">SUM(F67:F68)</f>
        <v>0.0121527777777778</v>
      </c>
      <c r="G69" s="4" t="n">
        <f aca="false">SUM(G67:G68)</f>
        <v>0.0759548611111111</v>
      </c>
      <c r="H69" s="4" t="n">
        <f aca="false">SUM(H67:H68)</f>
        <v>0.194444444444444</v>
      </c>
      <c r="I69" s="4" t="n">
        <f aca="false">SUM(I67:I68)</f>
        <v>0.303819444444445</v>
      </c>
    </row>
    <row r="70" customFormat="false" ht="14.6" hidden="false" customHeight="false" outlineLevel="0" collapsed="false">
      <c r="A70" s="0" t="s">
        <v>76</v>
      </c>
      <c r="B70" s="8" t="n">
        <f aca="false">B69/B7</f>
        <v>0.00607638888888889</v>
      </c>
      <c r="C70" s="8" t="n">
        <f aca="false">C69/C7</f>
        <v>6.07638888888889E-005</v>
      </c>
      <c r="D70" s="8" t="n">
        <f aca="false">D69/D7</f>
        <v>0.000303819444444444</v>
      </c>
      <c r="E70" s="8" t="n">
        <f aca="false">E69/E7</f>
        <v>0.000607638888888889</v>
      </c>
      <c r="F70" s="8" t="n">
        <f aca="false">F69/F7</f>
        <v>0.00121527777777778</v>
      </c>
      <c r="G70" s="8" t="n">
        <f aca="false">G69/G7</f>
        <v>0.00303819444444445</v>
      </c>
      <c r="H70" s="8" t="n">
        <f aca="false">H69/H7</f>
        <v>0.00486111111111111</v>
      </c>
      <c r="I70" s="8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118</v>
      </c>
    </row>
    <row r="73" customFormat="false" ht="14.6" hidden="false" customHeight="false" outlineLevel="0" collapsed="false">
      <c r="A73" s="0" t="s">
        <v>78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79</v>
      </c>
    </row>
    <row r="75" customFormat="false" ht="14.6" hidden="false" customHeight="false" outlineLevel="0" collapsed="false">
      <c r="A75" s="0" t="s">
        <v>80</v>
      </c>
      <c r="B75" s="8" t="n">
        <f aca="false">B73/B7</f>
        <v>0.00021168</v>
      </c>
      <c r="C75" s="8" t="n">
        <f aca="false">C73/C7</f>
        <v>0.021168</v>
      </c>
      <c r="D75" s="8" t="n">
        <f aca="false">D73/D7</f>
        <v>0.0042336</v>
      </c>
      <c r="E75" s="8" t="n">
        <f aca="false">E73/E7</f>
        <v>0.0021168</v>
      </c>
      <c r="F75" s="8" t="n">
        <f aca="false">F73/F7</f>
        <v>0.0010584</v>
      </c>
      <c r="G75" s="8" t="n">
        <f aca="false">G73/G7</f>
        <v>0.00042336</v>
      </c>
      <c r="H75" s="8" t="n">
        <f aca="false">H73/H7</f>
        <v>0.0002646</v>
      </c>
      <c r="I75" s="8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81</v>
      </c>
    </row>
    <row r="78" customFormat="false" ht="14.6" hidden="false" customHeight="false" outlineLevel="0" collapsed="false">
      <c r="A78" s="0" t="s">
        <v>82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83</v>
      </c>
      <c r="B79" s="9" t="n">
        <f aca="false">(B63+B64)/2*B9*B65/B13/1000</f>
        <v>0.00984375</v>
      </c>
      <c r="C79" s="9" t="n">
        <f aca="false">(C63+C64)/2*C9*C65/C13/1000</f>
        <v>9.84375E-005</v>
      </c>
      <c r="D79" s="9" t="n">
        <f aca="false">(D63+D64)/2*D9*D65/D13/1000</f>
        <v>0.0004921875</v>
      </c>
      <c r="E79" s="9" t="n">
        <f aca="false">(E63+E64)/2*E9*E65/E13/1000</f>
        <v>0.000984375</v>
      </c>
      <c r="F79" s="9" t="n">
        <f aca="false">(F63+F64)/2*F9*F65/F13/1000</f>
        <v>0.00196875</v>
      </c>
      <c r="G79" s="9" t="n">
        <f aca="false">(G63+G64)/2*G9*G65/G13/1000</f>
        <v>0.004921875</v>
      </c>
      <c r="H79" s="9" t="n">
        <f aca="false">(H63+H64)/2*H9*H65/H13/1000</f>
        <v>0.007875</v>
      </c>
      <c r="I79" s="9" t="n">
        <f aca="false">(I63+I64)/2*I9*I65/I13/1000</f>
        <v>0.00984375</v>
      </c>
    </row>
    <row r="80" customFormat="false" ht="14.6" hidden="false" customHeight="false" outlineLevel="0" collapsed="false">
      <c r="A80" s="0" t="s">
        <v>84</v>
      </c>
      <c r="B80" s="10" t="n">
        <f aca="false">B78/B$7</f>
        <v>0.00328125</v>
      </c>
      <c r="C80" s="10" t="n">
        <f aca="false">C78/C$7</f>
        <v>0.0039375</v>
      </c>
      <c r="D80" s="10" t="n">
        <f aca="false">D78/D$7</f>
        <v>0.0039375</v>
      </c>
      <c r="E80" s="10" t="n">
        <f aca="false">E78/E$7</f>
        <v>0.0039375</v>
      </c>
      <c r="F80" s="10" t="n">
        <f aca="false">F78/F$7</f>
        <v>0.0039375</v>
      </c>
      <c r="G80" s="10" t="n">
        <f aca="false">G78/G$7</f>
        <v>0.0039375</v>
      </c>
      <c r="H80" s="10" t="n">
        <f aca="false">H78/H$7</f>
        <v>0.0039375</v>
      </c>
      <c r="I80" s="10" t="n">
        <f aca="false">I78/I$7</f>
        <v>0.0039375</v>
      </c>
    </row>
    <row r="81" customFormat="false" ht="14.6" hidden="false" customHeight="false" outlineLevel="0" collapsed="false">
      <c r="A81" s="0" t="s">
        <v>85</v>
      </c>
      <c r="B81" s="10" t="n">
        <f aca="false">B79/B$7</f>
        <v>0.000196875</v>
      </c>
      <c r="C81" s="10" t="n">
        <f aca="false">C79/C$7</f>
        <v>0.000196875</v>
      </c>
      <c r="D81" s="10" t="n">
        <f aca="false">D79/D$7</f>
        <v>0.000196875</v>
      </c>
      <c r="E81" s="10" t="n">
        <f aca="false">E79/E$7</f>
        <v>0.000196875</v>
      </c>
      <c r="F81" s="10" t="n">
        <f aca="false">F79/F$7</f>
        <v>0.000196875</v>
      </c>
      <c r="G81" s="10" t="n">
        <f aca="false">G79/G$7</f>
        <v>0.000196875</v>
      </c>
      <c r="H81" s="10" t="n">
        <f aca="false">H79/H$7</f>
        <v>0.000196875</v>
      </c>
      <c r="I81" s="10" t="n">
        <f aca="false">I79/I$7</f>
        <v>0.000196875</v>
      </c>
    </row>
    <row r="82" customFormat="false" ht="14.6" hidden="false" customHeight="false" outlineLevel="0" collapsed="false">
      <c r="B82" s="9"/>
    </row>
    <row r="83" customFormat="false" ht="14.6" hidden="false" customHeight="false" outlineLevel="0" collapsed="false">
      <c r="A83" s="0" t="s">
        <v>86</v>
      </c>
      <c r="B83" s="2" t="n">
        <f aca="false">B67+B73+B78</f>
        <v>0.417702055555556</v>
      </c>
      <c r="C83" s="2" t="n">
        <f aca="false">C67+C73+C78</f>
        <v>0.0125730046296296</v>
      </c>
      <c r="D83" s="2" t="n">
        <f aca="false">D67+D73+D78</f>
        <v>0.0209341157407407</v>
      </c>
      <c r="E83" s="2" t="n">
        <f aca="false">E67+E73+E78</f>
        <v>0.032296962962963</v>
      </c>
      <c r="F83" s="2" t="n">
        <f aca="false">F67+F73+F78</f>
        <v>0.0580608518518519</v>
      </c>
      <c r="G83" s="2" t="n">
        <f aca="false">G67+G73+G78</f>
        <v>0.159658074074074</v>
      </c>
      <c r="H83" s="2" t="n">
        <f aca="false">H67+H73+H78</f>
        <v>0.29771362962963</v>
      </c>
      <c r="I83" s="2" t="n">
        <f aca="false">I67+I73+I78</f>
        <v>0.410005296296296</v>
      </c>
    </row>
    <row r="84" customFormat="false" ht="14.6" hidden="false" customHeight="false" outlineLevel="0" collapsed="false">
      <c r="A84" s="0" t="s">
        <v>87</v>
      </c>
      <c r="B84" s="2" t="n">
        <f aca="false">B68+B73+B79</f>
        <v>0.0811916388888889</v>
      </c>
      <c r="C84" s="2" t="n">
        <f aca="false">C68+C73+C79</f>
        <v>0.0106925648148148</v>
      </c>
      <c r="D84" s="2" t="n">
        <f aca="false">D68+D73+D79</f>
        <v>0.0113293703703704</v>
      </c>
      <c r="E84" s="2" t="n">
        <f aca="false">E68+E73+E79</f>
        <v>0.0125811064814815</v>
      </c>
      <c r="F84" s="2" t="n">
        <f aca="false">F68+F73+F79</f>
        <v>0.0166036759259259</v>
      </c>
      <c r="G84" s="2" t="n">
        <f aca="false">G68+G73+G79</f>
        <v>0.040824162037037</v>
      </c>
      <c r="H84" s="2" t="n">
        <f aca="false">H68+H73+H79</f>
        <v>0.0832738148148148</v>
      </c>
      <c r="I84" s="2" t="n">
        <f aca="false">I68+I73+I79</f>
        <v>0.121700898148148</v>
      </c>
    </row>
    <row r="85" customFormat="false" ht="14.6" hidden="false" customHeight="false" outlineLevel="0" collapsed="false">
      <c r="A85" s="0" t="s">
        <v>88</v>
      </c>
      <c r="B85" s="2" t="n">
        <f aca="false">SUM(B83:B84)</f>
        <v>0.498893694444445</v>
      </c>
      <c r="C85" s="2" t="n">
        <f aca="false">SUM(C83:C84)</f>
        <v>0.0232655694444444</v>
      </c>
      <c r="D85" s="2" t="n">
        <f aca="false">SUM(D83:D84)</f>
        <v>0.0322634861111111</v>
      </c>
      <c r="E85" s="2" t="n">
        <f aca="false">SUM(E83:E84)</f>
        <v>0.0448780694444444</v>
      </c>
      <c r="F85" s="2" t="n">
        <f aca="false">SUM(F83:F84)</f>
        <v>0.0746645277777778</v>
      </c>
      <c r="G85" s="2" t="n">
        <f aca="false">SUM(G83:G84)</f>
        <v>0.200482236111111</v>
      </c>
      <c r="H85" s="2" t="n">
        <f aca="false">SUM(H83:H84)</f>
        <v>0.380987444444445</v>
      </c>
      <c r="I85" s="2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89</v>
      </c>
      <c r="B87" s="8" t="n">
        <f aca="false">B83/B$7</f>
        <v>0.00835404111111111</v>
      </c>
      <c r="C87" s="8" t="n">
        <f aca="false">C83/C$7</f>
        <v>0.0251460092592593</v>
      </c>
      <c r="D87" s="8" t="n">
        <f aca="false">D83/D$7</f>
        <v>0.0083736462962963</v>
      </c>
      <c r="E87" s="8" t="n">
        <f aca="false">E83/E$7</f>
        <v>0.00645939259259259</v>
      </c>
      <c r="F87" s="8" t="n">
        <f aca="false">F83/F$7</f>
        <v>0.00580608518518519</v>
      </c>
      <c r="G87" s="8" t="n">
        <f aca="false">G83/G$7</f>
        <v>0.00638632296296296</v>
      </c>
      <c r="H87" s="8" t="n">
        <f aca="false">H83/H$7</f>
        <v>0.00744284074074074</v>
      </c>
      <c r="I87" s="8" t="n">
        <f aca="false">I83/I$7</f>
        <v>0.00820010592592593</v>
      </c>
    </row>
    <row r="88" customFormat="false" ht="14.6" hidden="false" customHeight="false" outlineLevel="0" collapsed="false">
      <c r="A88" s="0" t="s">
        <v>90</v>
      </c>
      <c r="B88" s="8" t="n">
        <f aca="false">B84/B$7</f>
        <v>0.00162383277777778</v>
      </c>
      <c r="C88" s="8" t="n">
        <f aca="false">C84/C$7</f>
        <v>0.0213851296296296</v>
      </c>
      <c r="D88" s="8" t="n">
        <f aca="false">D84/D$7</f>
        <v>0.00453174814814815</v>
      </c>
      <c r="E88" s="8" t="n">
        <f aca="false">E84/E$7</f>
        <v>0.0025162212962963</v>
      </c>
      <c r="F88" s="8" t="n">
        <f aca="false">F84/F$7</f>
        <v>0.00166036759259259</v>
      </c>
      <c r="G88" s="8" t="n">
        <f aca="false">G84/G$7</f>
        <v>0.00163296648148148</v>
      </c>
      <c r="H88" s="8" t="n">
        <f aca="false">H84/H$7</f>
        <v>0.00208184537037037</v>
      </c>
      <c r="I88" s="8" t="n">
        <f aca="false">I84/I$7</f>
        <v>0.00243401796296296</v>
      </c>
    </row>
    <row r="89" customFormat="false" ht="14.6" hidden="false" customHeight="false" outlineLevel="0" collapsed="false">
      <c r="A89" s="0" t="s">
        <v>91</v>
      </c>
      <c r="B89" s="8" t="n">
        <f aca="false">B85/B$7</f>
        <v>0.00997787388888889</v>
      </c>
      <c r="C89" s="8" t="n">
        <f aca="false">C85/C$7</f>
        <v>0.0465311388888889</v>
      </c>
      <c r="D89" s="8" t="n">
        <f aca="false">D85/D$7</f>
        <v>0.0129053944444444</v>
      </c>
      <c r="E89" s="8" t="n">
        <f aca="false">E85/E$7</f>
        <v>0.00897561388888889</v>
      </c>
      <c r="F89" s="8" t="n">
        <f aca="false">F85/F$7</f>
        <v>0.00746645277777778</v>
      </c>
      <c r="G89" s="8" t="n">
        <f aca="false">G85/G$7</f>
        <v>0.00801928944444445</v>
      </c>
      <c r="H89" s="8" t="n">
        <f aca="false">H85/H$7</f>
        <v>0.00952468611111111</v>
      </c>
      <c r="I89" s="8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1" t="s">
        <v>119</v>
      </c>
    </row>
    <row r="92" customFormat="false" ht="14.6" hidden="false" customHeight="false" outlineLevel="0" collapsed="false">
      <c r="A92" s="0" t="s">
        <v>12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12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122</v>
      </c>
      <c r="B94" s="0" t="n">
        <v>40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123</v>
      </c>
      <c r="B95" s="0" t="n">
        <v>50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124</v>
      </c>
      <c r="B96" s="13" t="n">
        <f aca="false">B$24^2*B94/1000</f>
        <v>0.00708912037037037</v>
      </c>
      <c r="C96" s="13" t="n">
        <f aca="false">C$24^2*C94/1000</f>
        <v>0.00708912037037037</v>
      </c>
      <c r="D96" s="13" t="n">
        <f aca="false">D$24^2*D94/1000</f>
        <v>0.00708912037037037</v>
      </c>
      <c r="E96" s="13" t="n">
        <f aca="false">E$24^2*E94/1000</f>
        <v>0.00708912037037037</v>
      </c>
      <c r="F96" s="13" t="n">
        <f aca="false">F$24^2*F94/1000</f>
        <v>0.00708912037037037</v>
      </c>
      <c r="G96" s="13" t="n">
        <f aca="false">G$24^2*G94/1000</f>
        <v>0.00708912037037037</v>
      </c>
      <c r="H96" s="13" t="n">
        <f aca="false">H$24^2*H94/1000</f>
        <v>0.00708912037037037</v>
      </c>
      <c r="I96" s="13" t="n">
        <f aca="false">I$24^2*I94/1000</f>
        <v>0.00708912037037037</v>
      </c>
    </row>
    <row r="97" customFormat="false" ht="14.6" hidden="false" customHeight="false" outlineLevel="0" collapsed="false">
      <c r="A97" s="0" t="s">
        <v>125</v>
      </c>
      <c r="B97" s="13" t="n">
        <f aca="false">B$24^2*B95/1000</f>
        <v>0.00886140046296296</v>
      </c>
      <c r="C97" s="13" t="n">
        <f aca="false">C$24^2*C95/1000</f>
        <v>0.00886140046296296</v>
      </c>
      <c r="D97" s="13" t="n">
        <f aca="false">D$24^2*D95/1000</f>
        <v>0.00886140046296296</v>
      </c>
      <c r="E97" s="13" t="n">
        <f aca="false">E$24^2*E95/1000</f>
        <v>0.00886140046296296</v>
      </c>
      <c r="F97" s="13" t="n">
        <f aca="false">F$24^2*F95/1000</f>
        <v>0.00886140046296296</v>
      </c>
      <c r="G97" s="13" t="n">
        <f aca="false">G$24^2*G95/1000</f>
        <v>0.00886140046296296</v>
      </c>
      <c r="H97" s="13" t="n">
        <f aca="false">H$24^2*H95/1000</f>
        <v>0.00886140046296296</v>
      </c>
      <c r="I97" s="13" t="n">
        <f aca="false">I$24^2*I95/1000</f>
        <v>0.00886140046296296</v>
      </c>
    </row>
    <row r="98" customFormat="false" ht="14.6" hidden="false" customHeight="false" outlineLevel="0" collapsed="false">
      <c r="A98" s="0" t="s">
        <v>126</v>
      </c>
      <c r="B98" s="13" t="n">
        <f aca="false">B96+B97</f>
        <v>0.0159505208333333</v>
      </c>
      <c r="C98" s="13" t="n">
        <f aca="false">C96+C97</f>
        <v>0.0159505208333333</v>
      </c>
      <c r="D98" s="13" t="n">
        <f aca="false">D96+D97</f>
        <v>0.0159505208333333</v>
      </c>
      <c r="E98" s="13" t="n">
        <f aca="false">E96+E97</f>
        <v>0.0159505208333333</v>
      </c>
      <c r="F98" s="13" t="n">
        <f aca="false">F96+F97</f>
        <v>0.0159505208333333</v>
      </c>
      <c r="G98" s="13" t="n">
        <f aca="false">G96+G97</f>
        <v>0.0159505208333333</v>
      </c>
      <c r="H98" s="13" t="n">
        <f aca="false">H96+H97</f>
        <v>0.0159505208333333</v>
      </c>
      <c r="I98" s="1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1" t="s">
        <v>127</v>
      </c>
    </row>
    <row r="101" customFormat="false" ht="14.6" hidden="false" customHeight="false" outlineLevel="0" collapsed="false">
      <c r="A101" s="0" t="s">
        <v>66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67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11</v>
      </c>
      <c r="B103" s="4" t="n">
        <f aca="false">B9</f>
        <v>4.16666666666667</v>
      </c>
      <c r="C103" s="4" t="n">
        <f aca="false">C9</f>
        <v>0.0416666666666667</v>
      </c>
      <c r="D103" s="4" t="n">
        <f aca="false">D9</f>
        <v>0.208333333333333</v>
      </c>
      <c r="E103" s="4" t="n">
        <f aca="false">E9</f>
        <v>0.416666666666667</v>
      </c>
      <c r="F103" s="4" t="n">
        <f aca="false">F9</f>
        <v>0.833333333333333</v>
      </c>
      <c r="G103" s="4" t="n">
        <f aca="false">G9</f>
        <v>2.08333333333333</v>
      </c>
      <c r="H103" s="4" t="n">
        <f aca="false">H9</f>
        <v>3.33333333333333</v>
      </c>
      <c r="I103" s="4" t="n">
        <f aca="false">I9</f>
        <v>4.16666666666667</v>
      </c>
    </row>
    <row r="104" customFormat="false" ht="14.6" hidden="false" customHeight="false" outlineLevel="0" collapsed="false">
      <c r="A104" s="0" t="s">
        <v>128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129</v>
      </c>
      <c r="B105" s="4" t="n">
        <f aca="false">B55</f>
        <v>0.392583795138889</v>
      </c>
      <c r="C105" s="14" t="n">
        <f aca="false">C55</f>
        <v>0.00401791272858796</v>
      </c>
      <c r="D105" s="14" t="n">
        <f aca="false">D55</f>
        <v>0.0049680669849537</v>
      </c>
      <c r="E105" s="14" t="n">
        <f aca="false">E55</f>
        <v>0.00790004094328704</v>
      </c>
      <c r="F105" s="14" t="n">
        <f aca="false">F55</f>
        <v>0.0196279367766204</v>
      </c>
      <c r="G105" s="14" t="n">
        <f aca="false">G55</f>
        <v>0.101723207609954</v>
      </c>
      <c r="H105" s="14" t="n">
        <f aca="false">H55</f>
        <v>0.254185853443287</v>
      </c>
      <c r="I105" s="14" t="n">
        <f aca="false">I55</f>
        <v>0.394920603443287</v>
      </c>
    </row>
    <row r="106" customFormat="false" ht="14.6" hidden="false" customHeight="false" outlineLevel="0" collapsed="false">
      <c r="A106" s="0" t="s">
        <v>130</v>
      </c>
      <c r="B106" s="4" t="n">
        <f aca="false">B85</f>
        <v>0.498893694444445</v>
      </c>
      <c r="C106" s="14" t="n">
        <f aca="false">C85</f>
        <v>0.0232655694444444</v>
      </c>
      <c r="D106" s="14" t="n">
        <f aca="false">D85</f>
        <v>0.0322634861111111</v>
      </c>
      <c r="E106" s="14" t="n">
        <f aca="false">E85</f>
        <v>0.0448780694444444</v>
      </c>
      <c r="F106" s="14" t="n">
        <f aca="false">F85</f>
        <v>0.0746645277777778</v>
      </c>
      <c r="G106" s="14" t="n">
        <f aca="false">G85</f>
        <v>0.200482236111111</v>
      </c>
      <c r="H106" s="14" t="n">
        <f aca="false">H85</f>
        <v>0.380987444444445</v>
      </c>
      <c r="I106" s="14" t="n">
        <f aca="false">I85</f>
        <v>0.531706194444445</v>
      </c>
    </row>
    <row r="107" customFormat="false" ht="14.6" hidden="false" customHeight="false" outlineLevel="0" collapsed="false">
      <c r="A107" s="0" t="s">
        <v>131</v>
      </c>
      <c r="B107" s="4" t="n">
        <f aca="false">B98</f>
        <v>0.0159505208333333</v>
      </c>
      <c r="C107" s="14" t="n">
        <f aca="false">C98</f>
        <v>0.0159505208333333</v>
      </c>
      <c r="D107" s="14" t="n">
        <f aca="false">D98</f>
        <v>0.0159505208333333</v>
      </c>
      <c r="E107" s="14" t="n">
        <f aca="false">E98</f>
        <v>0.0159505208333333</v>
      </c>
      <c r="F107" s="14" t="n">
        <f aca="false">F98</f>
        <v>0.0159505208333333</v>
      </c>
      <c r="G107" s="14" t="n">
        <f aca="false">G98</f>
        <v>0.0159505208333333</v>
      </c>
      <c r="H107" s="14" t="n">
        <f aca="false">H98</f>
        <v>0.0159505208333333</v>
      </c>
      <c r="I107" s="14" t="n">
        <f aca="false">I98</f>
        <v>0.0159505208333333</v>
      </c>
    </row>
    <row r="108" customFormat="false" ht="14.6" hidden="false" customHeight="false" outlineLevel="0" collapsed="false">
      <c r="A108" s="0" t="s">
        <v>132</v>
      </c>
      <c r="B108" s="4" t="n">
        <f aca="false">SUM(B105:B107)</f>
        <v>0.907428010416667</v>
      </c>
      <c r="C108" s="14" t="n">
        <f aca="false">SUM(C105:C107)</f>
        <v>0.0432340030063657</v>
      </c>
      <c r="D108" s="14" t="n">
        <f aca="false">SUM(D105:D107)</f>
        <v>0.0531820739293982</v>
      </c>
      <c r="E108" s="14" t="n">
        <f aca="false">SUM(E105:E107)</f>
        <v>0.0687286312210648</v>
      </c>
      <c r="F108" s="14" t="n">
        <f aca="false">SUM(F105:F107)</f>
        <v>0.110242985387731</v>
      </c>
      <c r="G108" s="14" t="n">
        <f aca="false">SUM(G105:G107)</f>
        <v>0.318155964554398</v>
      </c>
      <c r="H108" s="14" t="n">
        <f aca="false">SUM(H105:H107)</f>
        <v>0.651123818721065</v>
      </c>
      <c r="I108" s="14" t="n">
        <f aca="false">SUM(I105:I107)</f>
        <v>0.942577318721065</v>
      </c>
    </row>
    <row r="109" customFormat="false" ht="14.6" hidden="false" customHeight="false" outlineLevel="0" collapsed="false">
      <c r="A109" s="0" t="s">
        <v>133</v>
      </c>
      <c r="B109" s="8" t="n">
        <f aca="false">B108/B104</f>
        <v>0.0181485602083333</v>
      </c>
      <c r="C109" s="8" t="n">
        <f aca="false">C108/C104</f>
        <v>0.0864680060127315</v>
      </c>
      <c r="D109" s="8" t="n">
        <f aca="false">D108/D104</f>
        <v>0.0212728295717593</v>
      </c>
      <c r="E109" s="8" t="n">
        <f aca="false">E108/E104</f>
        <v>0.013745726244213</v>
      </c>
      <c r="F109" s="8" t="n">
        <f aca="false">F108/F104</f>
        <v>0.0110242985387731</v>
      </c>
      <c r="G109" s="8" t="n">
        <f aca="false">G108/G104</f>
        <v>0.0127262385821759</v>
      </c>
      <c r="H109" s="8" t="n">
        <f aca="false">H108/H104</f>
        <v>0.0162780954680266</v>
      </c>
      <c r="I109" s="8" t="n">
        <f aca="false">I108/I104</f>
        <v>0.0188515463744213</v>
      </c>
    </row>
    <row r="110" customFormat="false" ht="14.6" hidden="false" customHeight="false" outlineLevel="0" collapsed="false">
      <c r="A110" s="0" t="s">
        <v>134</v>
      </c>
      <c r="B110" s="8" t="n">
        <f aca="false">1-B109</f>
        <v>0.981851439791667</v>
      </c>
      <c r="C110" s="8" t="n">
        <f aca="false">1-C109</f>
        <v>0.913531993987269</v>
      </c>
      <c r="D110" s="8" t="n">
        <f aca="false">1-D109</f>
        <v>0.978727170428241</v>
      </c>
      <c r="E110" s="8" t="n">
        <f aca="false">1-E109</f>
        <v>0.986254273755787</v>
      </c>
      <c r="F110" s="8" t="n">
        <f aca="false">1-F109</f>
        <v>0.988975701461227</v>
      </c>
      <c r="G110" s="8" t="n">
        <f aca="false">1-G109</f>
        <v>0.987273761417824</v>
      </c>
      <c r="H110" s="8" t="n">
        <f aca="false">1-H109</f>
        <v>0.983721904531973</v>
      </c>
      <c r="I110" s="8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5" t="s">
        <v>135</v>
      </c>
    </row>
    <row r="113" customFormat="false" ht="14.6" hidden="false" customHeight="false" outlineLevel="0" collapsed="false">
      <c r="A113" s="15" t="s">
        <v>66</v>
      </c>
      <c r="B113" s="0" t="n">
        <f aca="false">C101</f>
        <v>18</v>
      </c>
    </row>
    <row r="114" customFormat="false" ht="14.6" hidden="false" customHeight="false" outlineLevel="0" collapsed="false">
      <c r="A114" s="15" t="s">
        <v>67</v>
      </c>
      <c r="B114" s="0" t="n">
        <f aca="false">C102</f>
        <v>12</v>
      </c>
    </row>
    <row r="115" customFormat="false" ht="14.6" hidden="false" customHeight="false" outlineLevel="0" collapsed="false">
      <c r="A115" s="15" t="s">
        <v>136</v>
      </c>
    </row>
    <row r="116" customFormat="false" ht="14.6" hidden="false" customHeight="false" outlineLevel="0" collapsed="false">
      <c r="A116" s="15" t="s">
        <v>137</v>
      </c>
      <c r="B116" s="0" t="s">
        <v>138</v>
      </c>
    </row>
    <row r="117" customFormat="false" ht="14.6" hidden="false" customHeight="false" outlineLevel="0" collapsed="false">
      <c r="A117" s="15" t="str">
        <f aca="false">TEXT(C$2*100,"###")&amp;"%        "&amp;TEXT(C$103,"##.###")</f>
        <v>1%        .042</v>
      </c>
      <c r="B117" s="8" t="n">
        <f aca="false">C$110</f>
        <v>0.913531993987269</v>
      </c>
    </row>
    <row r="118" customFormat="false" ht="14.6" hidden="false" customHeight="false" outlineLevel="0" collapsed="false">
      <c r="A118" s="15" t="str">
        <f aca="false">TEXT(D$2*100,"###")&amp;"%        "&amp;TEXT(D$103,"##.###")</f>
        <v>5%        .208</v>
      </c>
      <c r="B118" s="8" t="n">
        <f aca="false">D$110</f>
        <v>0.978727170428241</v>
      </c>
    </row>
    <row r="119" customFormat="false" ht="14.6" hidden="false" customHeight="false" outlineLevel="0" collapsed="false">
      <c r="A119" s="15" t="str">
        <f aca="false">TEXT(E$2*100,"###")&amp;"%      "&amp;TEXT(E$103,"##.###")</f>
        <v>10%      .417</v>
      </c>
      <c r="B119" s="8" t="n">
        <f aca="false">E$110</f>
        <v>0.986254273755787</v>
      </c>
    </row>
    <row r="120" customFormat="false" ht="14.6" hidden="false" customHeight="false" outlineLevel="0" collapsed="false">
      <c r="A120" s="15" t="str">
        <f aca="false">TEXT(F$2*100,"###")&amp;"%      "&amp;TEXT(F$103,"##.###")</f>
        <v>20%      .833</v>
      </c>
      <c r="B120" s="8" t="n">
        <f aca="false">F$110</f>
        <v>0.988975701461227</v>
      </c>
    </row>
    <row r="121" customFormat="false" ht="14.6" hidden="false" customHeight="false" outlineLevel="0" collapsed="false">
      <c r="A121" s="15" t="str">
        <f aca="false">TEXT(G$2*100,"###")&amp;"%      "&amp;TEXT(G$103,"##.###")</f>
        <v>50%      2.083</v>
      </c>
      <c r="B121" s="8" t="n">
        <f aca="false">G$110</f>
        <v>0.987273761417824</v>
      </c>
    </row>
    <row r="122" customFormat="false" ht="14.6" hidden="false" customHeight="false" outlineLevel="0" collapsed="false">
      <c r="A122" s="15" t="str">
        <f aca="false">TEXT(H$2*100,"###")&amp;"%      "&amp;TEXT(H$103,"##.###")</f>
        <v>80%      3.333</v>
      </c>
      <c r="B122" s="8" t="n">
        <f aca="false">H$110</f>
        <v>0.983721904531973</v>
      </c>
    </row>
    <row r="123" customFormat="false" ht="14.6" hidden="false" customHeight="false" outlineLevel="0" collapsed="false">
      <c r="A123" s="15" t="str">
        <f aca="false">TEXT(I$2*100,"###")&amp;"%    "&amp;TEXT(I$103,"##.###")</f>
        <v>100%    4.167</v>
      </c>
      <c r="B123" s="8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139</v>
      </c>
    </row>
    <row r="2" customFormat="false" ht="14.6" hidden="false" customHeight="false" outlineLevel="0" collapsed="false">
      <c r="A2" s="0" t="s">
        <v>140</v>
      </c>
    </row>
    <row r="3" customFormat="false" ht="14.6" hidden="false" customHeight="false" outlineLevel="0" collapsed="false">
      <c r="A3" s="0" t="s">
        <v>141</v>
      </c>
      <c r="B3" s="0" t="s">
        <v>53</v>
      </c>
    </row>
    <row r="4" customFormat="false" ht="14.6" hidden="false" customHeight="false" outlineLevel="0" collapsed="false">
      <c r="A4" s="0" t="s">
        <v>142</v>
      </c>
      <c r="B4" s="0" t="s">
        <v>143</v>
      </c>
    </row>
    <row r="5" customFormat="false" ht="14.6" hidden="false" customHeight="false" outlineLevel="0" collapsed="false">
      <c r="A5" s="0" t="s">
        <v>144</v>
      </c>
      <c r="B5" s="0" t="s">
        <v>145</v>
      </c>
    </row>
    <row r="6" customFormat="false" ht="14.6" hidden="false" customHeight="false" outlineLevel="0" collapsed="false">
      <c r="A6" s="0" t="s">
        <v>146</v>
      </c>
    </row>
    <row r="7" customFormat="false" ht="14.6" hidden="false" customHeight="false" outlineLevel="0" collapsed="false">
      <c r="A7" s="0" t="s">
        <v>147</v>
      </c>
      <c r="B7" s="8" t="n">
        <f aca="false">'V4-1'!$C$127</f>
        <v>0.909786600086161</v>
      </c>
    </row>
    <row r="8" customFormat="false" ht="14.6" hidden="false" customHeight="false" outlineLevel="0" collapsed="false">
      <c r="B8" s="8"/>
    </row>
    <row r="9" customFormat="false" ht="14.6" hidden="false" customHeight="false" outlineLevel="0" collapsed="false">
      <c r="A9" s="0" t="s">
        <v>148</v>
      </c>
    </row>
    <row r="10" customFormat="false" ht="14.6" hidden="false" customHeight="false" outlineLevel="0" collapsed="false">
      <c r="A10" s="0" t="s">
        <v>141</v>
      </c>
      <c r="B10" s="0" t="s">
        <v>55</v>
      </c>
    </row>
    <row r="11" customFormat="false" ht="14.6" hidden="false" customHeight="false" outlineLevel="0" collapsed="false">
      <c r="A11" s="0" t="s">
        <v>142</v>
      </c>
      <c r="B11" s="0" t="s">
        <v>143</v>
      </c>
    </row>
    <row r="12" customFormat="false" ht="14.6" hidden="false" customHeight="false" outlineLevel="0" collapsed="false">
      <c r="A12" s="0" t="s">
        <v>144</v>
      </c>
      <c r="B12" s="0" t="s">
        <v>145</v>
      </c>
    </row>
    <row r="13" customFormat="false" ht="14.6" hidden="false" customHeight="false" outlineLevel="0" collapsed="false">
      <c r="A13" s="0" t="s">
        <v>149</v>
      </c>
    </row>
    <row r="14" customFormat="false" ht="14.6" hidden="false" customHeight="false" outlineLevel="0" collapsed="false">
      <c r="A14" s="0" t="s">
        <v>150</v>
      </c>
    </row>
    <row r="15" customFormat="false" ht="14.6" hidden="false" customHeight="false" outlineLevel="0" collapsed="false">
      <c r="A15" s="0" t="s">
        <v>147</v>
      </c>
      <c r="B15" s="8" t="n">
        <f aca="false">'V4-2'!$C$127</f>
        <v>0.911312757038542</v>
      </c>
    </row>
    <row r="17" customFormat="false" ht="14.6" hidden="false" customHeight="false" outlineLevel="0" collapsed="false">
      <c r="A17" s="0" t="s">
        <v>151</v>
      </c>
    </row>
    <row r="18" customFormat="false" ht="14.6" hidden="false" customHeight="false" outlineLevel="0" collapsed="false">
      <c r="A18" s="0" t="s">
        <v>141</v>
      </c>
      <c r="B18" s="9" t="s">
        <v>56</v>
      </c>
    </row>
    <row r="19" customFormat="false" ht="14.6" hidden="false" customHeight="false" outlineLevel="0" collapsed="false">
      <c r="A19" s="0" t="s">
        <v>142</v>
      </c>
      <c r="B19" s="0" t="s">
        <v>143</v>
      </c>
    </row>
    <row r="20" customFormat="false" ht="14.6" hidden="false" customHeight="false" outlineLevel="0" collapsed="false">
      <c r="A20" s="0" t="s">
        <v>144</v>
      </c>
      <c r="B20" s="0" t="s">
        <v>145</v>
      </c>
    </row>
    <row r="21" customFormat="false" ht="14.6" hidden="false" customHeight="false" outlineLevel="0" collapsed="false">
      <c r="A21" s="0" t="s">
        <v>152</v>
      </c>
    </row>
    <row r="22" customFormat="false" ht="14.6" hidden="false" customHeight="false" outlineLevel="0" collapsed="false">
      <c r="A22" s="0" t="s">
        <v>150</v>
      </c>
    </row>
    <row r="23" customFormat="false" ht="14.6" hidden="false" customHeight="false" outlineLevel="0" collapsed="false">
      <c r="A23" s="0" t="s">
        <v>147</v>
      </c>
      <c r="B23" s="8" t="n">
        <f aca="false">'V4-3'!$C$127</f>
        <v>0.900654369562352</v>
      </c>
    </row>
    <row r="26" customFormat="false" ht="12.8" hidden="false" customHeight="false" outlineLevel="0" collapsed="false">
      <c r="A26" s="0" t="s">
        <v>153</v>
      </c>
    </row>
    <row r="27" customFormat="false" ht="12.8" hidden="false" customHeight="false" outlineLevel="0" collapsed="false">
      <c r="A27" s="0" t="s">
        <v>154</v>
      </c>
    </row>
    <row r="28" customFormat="false" ht="12.8" hidden="false" customHeight="false" outlineLevel="0" collapsed="false">
      <c r="A28" s="0" t="s">
        <v>155</v>
      </c>
    </row>
    <row r="29" customFormat="false" ht="12.8" hidden="false" customHeight="false" outlineLevel="0" collapsed="false">
      <c r="A29" s="0" t="s">
        <v>156</v>
      </c>
    </row>
    <row r="30" customFormat="false" ht="12.8" hidden="false" customHeight="false" outlineLevel="0" collapsed="false">
      <c r="A30" s="0" t="s">
        <v>157</v>
      </c>
    </row>
    <row r="31" customFormat="false" ht="12.8" hidden="false" customHeight="false" outlineLevel="0" collapsed="false">
      <c r="A31" s="0" t="s">
        <v>1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27" activeCellId="0" sqref="C12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159</v>
      </c>
      <c r="E1" s="0" t="s">
        <v>93</v>
      </c>
    </row>
    <row r="2" customFormat="false" ht="14.6" hidden="false" customHeight="false" outlineLevel="0" collapsed="false">
      <c r="A2" s="0" t="s">
        <v>160</v>
      </c>
    </row>
    <row r="3" customFormat="false" ht="14.6" hidden="false" customHeight="false" outlineLevel="0" collapsed="false">
      <c r="A3" s="0" t="s">
        <v>161</v>
      </c>
    </row>
    <row r="4" customFormat="false" ht="14.6" hidden="false" customHeight="false" outlineLevel="0" collapsed="false">
      <c r="A4" s="0" t="s">
        <v>162</v>
      </c>
    </row>
    <row r="5" customFormat="false" ht="14.6" hidden="false" customHeight="false" outlineLevel="0" collapsed="false">
      <c r="B5" s="0" t="s">
        <v>94</v>
      </c>
      <c r="C5" s="16" t="n">
        <v>0.01</v>
      </c>
      <c r="D5" s="17" t="n">
        <v>0.05</v>
      </c>
      <c r="E5" s="17" t="n">
        <v>0.1</v>
      </c>
      <c r="F5" s="17" t="n">
        <v>0.2</v>
      </c>
      <c r="G5" s="17" t="n">
        <v>0.5</v>
      </c>
      <c r="H5" s="17" t="n">
        <v>0.8</v>
      </c>
      <c r="I5" s="18" t="n">
        <v>1</v>
      </c>
      <c r="J5" s="3"/>
      <c r="K5" s="16" t="n">
        <v>0.01</v>
      </c>
      <c r="L5" s="17" t="n">
        <v>0.05</v>
      </c>
      <c r="M5" s="17" t="n">
        <v>0.1</v>
      </c>
      <c r="N5" s="17" t="n">
        <v>0.2</v>
      </c>
      <c r="O5" s="17" t="n">
        <v>0.5</v>
      </c>
      <c r="P5" s="17" t="n">
        <v>0.8</v>
      </c>
      <c r="Q5" s="18" t="n">
        <v>1</v>
      </c>
      <c r="R5" s="3"/>
      <c r="S5" s="16" t="n">
        <v>0.01</v>
      </c>
      <c r="T5" s="17" t="n">
        <v>0.05</v>
      </c>
      <c r="U5" s="17" t="n">
        <v>0.1</v>
      </c>
      <c r="V5" s="17" t="n">
        <v>0.2</v>
      </c>
      <c r="W5" s="17" t="n">
        <v>0.5</v>
      </c>
      <c r="X5" s="17" t="n">
        <v>0.8</v>
      </c>
      <c r="Y5" s="18" t="n">
        <v>1</v>
      </c>
      <c r="Z5" s="3"/>
      <c r="AA5" s="16" t="n">
        <v>0.01</v>
      </c>
      <c r="AB5" s="17" t="n">
        <v>0.05</v>
      </c>
      <c r="AC5" s="17" t="n">
        <v>0.1</v>
      </c>
      <c r="AD5" s="17" t="n">
        <v>0.2</v>
      </c>
      <c r="AE5" s="17" t="n">
        <v>0.5</v>
      </c>
      <c r="AF5" s="17" t="n">
        <v>0.8</v>
      </c>
      <c r="AG5" s="18" t="n">
        <v>1</v>
      </c>
      <c r="AH5" s="3"/>
      <c r="AI5" s="16" t="n">
        <v>0.01</v>
      </c>
      <c r="AJ5" s="17" t="n">
        <v>0.05</v>
      </c>
      <c r="AK5" s="17" t="n">
        <v>0.1</v>
      </c>
      <c r="AL5" s="17" t="n">
        <v>0.2</v>
      </c>
      <c r="AM5" s="17" t="n">
        <v>0.5</v>
      </c>
      <c r="AN5" s="17" t="n">
        <v>0.8</v>
      </c>
      <c r="AO5" s="18" t="n">
        <v>1</v>
      </c>
      <c r="AP5" s="3"/>
      <c r="AQ5" s="16" t="n">
        <v>0.01</v>
      </c>
      <c r="AR5" s="17" t="n">
        <v>0.05</v>
      </c>
      <c r="AS5" s="17" t="n">
        <v>0.1</v>
      </c>
      <c r="AT5" s="17" t="n">
        <v>0.2</v>
      </c>
      <c r="AU5" s="17" t="n">
        <v>0.5</v>
      </c>
      <c r="AV5" s="17" t="n">
        <v>0.8</v>
      </c>
      <c r="AW5" s="18" t="n">
        <v>1</v>
      </c>
    </row>
    <row r="6" customFormat="false" ht="14.6" hidden="false" customHeight="false" outlineLevel="0" collapsed="false">
      <c r="B6" s="0" t="s">
        <v>95</v>
      </c>
      <c r="C6" s="19"/>
      <c r="I6" s="20"/>
      <c r="K6" s="19"/>
      <c r="Q6" s="20"/>
      <c r="S6" s="19"/>
      <c r="Y6" s="20"/>
      <c r="AA6" s="19"/>
      <c r="AG6" s="20"/>
      <c r="AI6" s="19"/>
      <c r="AO6" s="20"/>
      <c r="AQ6" s="19"/>
      <c r="AW6" s="20"/>
    </row>
    <row r="7" customFormat="false" ht="14.6" hidden="false" customHeight="false" outlineLevel="0" collapsed="false">
      <c r="A7" s="11" t="s">
        <v>96</v>
      </c>
      <c r="C7" s="19"/>
      <c r="I7" s="20"/>
      <c r="K7" s="19"/>
      <c r="Q7" s="20"/>
      <c r="S7" s="19"/>
      <c r="Y7" s="20"/>
      <c r="AA7" s="19"/>
      <c r="AG7" s="20"/>
      <c r="AI7" s="19"/>
      <c r="AO7" s="20"/>
      <c r="AQ7" s="19"/>
      <c r="AW7" s="20"/>
    </row>
    <row r="8" customFormat="false" ht="14.6" hidden="false" customHeight="false" outlineLevel="0" collapsed="false">
      <c r="A8" s="0" t="s">
        <v>97</v>
      </c>
      <c r="B8" s="0" t="n">
        <v>30</v>
      </c>
      <c r="C8" s="19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20" t="n">
        <f aca="false">H8</f>
        <v>18</v>
      </c>
      <c r="K8" s="19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20" t="n">
        <f aca="false">P8</f>
        <v>30</v>
      </c>
      <c r="S8" s="19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20" t="n">
        <f aca="false">X8</f>
        <v>60</v>
      </c>
      <c r="AA8" s="19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20" t="n">
        <f aca="false">AF8</f>
        <v>30</v>
      </c>
      <c r="AI8" s="19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20" t="n">
        <f aca="false">AN8</f>
        <v>60</v>
      </c>
      <c r="AQ8" s="19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20" t="n">
        <f aca="false">AV8</f>
        <v>60</v>
      </c>
    </row>
    <row r="9" customFormat="false" ht="14.6" hidden="false" customHeight="false" outlineLevel="0" collapsed="false">
      <c r="A9" s="0" t="s">
        <v>67</v>
      </c>
      <c r="B9" s="0" t="n">
        <v>12.5</v>
      </c>
      <c r="C9" s="19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20" t="n">
        <f aca="false">H9</f>
        <v>12.5</v>
      </c>
      <c r="K9" s="19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20" t="n">
        <f aca="false">P9</f>
        <v>12.5</v>
      </c>
      <c r="S9" s="19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20" t="n">
        <f aca="false">X9</f>
        <v>12.5</v>
      </c>
      <c r="AA9" s="19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20" t="n">
        <f aca="false">AF9</f>
        <v>25</v>
      </c>
      <c r="AI9" s="19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20" t="n">
        <f aca="false">AN9</f>
        <v>25</v>
      </c>
      <c r="AQ9" s="19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20" t="n">
        <f aca="false">AV9</f>
        <v>50</v>
      </c>
    </row>
    <row r="10" customFormat="false" ht="14.6" hidden="false" customHeight="false" outlineLevel="0" collapsed="false">
      <c r="A10" s="0" t="s">
        <v>98</v>
      </c>
      <c r="B10" s="0" t="n">
        <v>500</v>
      </c>
      <c r="C10" s="19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20" t="n">
        <f aca="false">$B10*I5</f>
        <v>500</v>
      </c>
      <c r="K10" s="19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20" t="n">
        <f aca="false">$B10*Q5</f>
        <v>500</v>
      </c>
      <c r="S10" s="19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20" t="n">
        <f aca="false">$B10*Y5</f>
        <v>500</v>
      </c>
      <c r="AA10" s="19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20" t="n">
        <f aca="false">$B10*AG5*2</f>
        <v>1000</v>
      </c>
      <c r="AI10" s="19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20" t="n">
        <f aca="false">$B10*AO5*2</f>
        <v>1000</v>
      </c>
      <c r="AQ10" s="19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20" t="n">
        <f aca="false">$B10*AW5*4</f>
        <v>2000</v>
      </c>
    </row>
    <row r="11" customFormat="false" ht="14.6" hidden="false" customHeight="false" outlineLevel="0" collapsed="false">
      <c r="A11" s="0" t="s">
        <v>99</v>
      </c>
      <c r="B11" s="4" t="n">
        <f aca="false">B10/B8</f>
        <v>16.6666666666667</v>
      </c>
      <c r="C11" s="21" t="n">
        <f aca="false">C10/C8</f>
        <v>0.277777777777778</v>
      </c>
      <c r="D11" s="4" t="n">
        <f aca="false">D10/D8</f>
        <v>1.38888888888889</v>
      </c>
      <c r="E11" s="4" t="n">
        <f aca="false">E10/E8</f>
        <v>2.77777777777778</v>
      </c>
      <c r="F11" s="4" t="n">
        <f aca="false">F10/F8</f>
        <v>5.55555555555556</v>
      </c>
      <c r="G11" s="4" t="n">
        <f aca="false">G10/G8</f>
        <v>13.8888888888889</v>
      </c>
      <c r="H11" s="4" t="n">
        <f aca="false">H10/H8</f>
        <v>22.2222222222222</v>
      </c>
      <c r="I11" s="22" t="n">
        <f aca="false">I10/I8</f>
        <v>27.7777777777778</v>
      </c>
      <c r="J11" s="4"/>
      <c r="K11" s="21" t="n">
        <f aca="false">K10/K8</f>
        <v>0.166666666666667</v>
      </c>
      <c r="L11" s="4" t="n">
        <f aca="false">L10/L8</f>
        <v>0.833333333333333</v>
      </c>
      <c r="M11" s="4" t="n">
        <f aca="false">M10/M8</f>
        <v>1.66666666666667</v>
      </c>
      <c r="N11" s="4" t="n">
        <f aca="false">N10/N8</f>
        <v>3.33333333333333</v>
      </c>
      <c r="O11" s="4" t="n">
        <f aca="false">O10/O8</f>
        <v>8.33333333333333</v>
      </c>
      <c r="P11" s="4" t="n">
        <f aca="false">P10/P8</f>
        <v>13.3333333333333</v>
      </c>
      <c r="Q11" s="22" t="n">
        <f aca="false">Q10/Q8</f>
        <v>16.6666666666667</v>
      </c>
      <c r="R11" s="4"/>
      <c r="S11" s="21" t="n">
        <f aca="false">S10/S8</f>
        <v>0.0833333333333333</v>
      </c>
      <c r="T11" s="4" t="n">
        <f aca="false">T10/T8</f>
        <v>0.416666666666667</v>
      </c>
      <c r="U11" s="4" t="n">
        <f aca="false">U10/U8</f>
        <v>0.833333333333333</v>
      </c>
      <c r="V11" s="4" t="n">
        <f aca="false">V10/V8</f>
        <v>1.66666666666667</v>
      </c>
      <c r="W11" s="4" t="n">
        <f aca="false">W10/W8</f>
        <v>4.16666666666667</v>
      </c>
      <c r="X11" s="4" t="n">
        <f aca="false">X10/X8</f>
        <v>6.66666666666667</v>
      </c>
      <c r="Y11" s="22" t="n">
        <f aca="false">Y10/Y8</f>
        <v>8.33333333333333</v>
      </c>
      <c r="Z11" s="4"/>
      <c r="AA11" s="21" t="n">
        <f aca="false">AA10/AA8</f>
        <v>0.333333333333333</v>
      </c>
      <c r="AB11" s="4" t="n">
        <f aca="false">AB10/AB8</f>
        <v>1.66666666666667</v>
      </c>
      <c r="AC11" s="4" t="n">
        <f aca="false">AC10/AC8</f>
        <v>3.33333333333333</v>
      </c>
      <c r="AD11" s="4" t="n">
        <f aca="false">AD10/AD8</f>
        <v>6.66666666666667</v>
      </c>
      <c r="AE11" s="4" t="n">
        <f aca="false">AE10/AE8</f>
        <v>16.6666666666667</v>
      </c>
      <c r="AF11" s="4" t="n">
        <f aca="false">AF10/AF8</f>
        <v>26.6666666666667</v>
      </c>
      <c r="AG11" s="22" t="n">
        <f aca="false">AG10/AG8</f>
        <v>33.3333333333333</v>
      </c>
      <c r="AH11" s="4"/>
      <c r="AI11" s="21" t="n">
        <f aca="false">AI10/AI8</f>
        <v>0.166666666666667</v>
      </c>
      <c r="AJ11" s="4" t="n">
        <f aca="false">AJ10/AJ8</f>
        <v>0.833333333333333</v>
      </c>
      <c r="AK11" s="4" t="n">
        <f aca="false">AK10/AK8</f>
        <v>1.66666666666667</v>
      </c>
      <c r="AL11" s="4" t="n">
        <f aca="false">AL10/AL8</f>
        <v>3.33333333333333</v>
      </c>
      <c r="AM11" s="4" t="n">
        <f aca="false">AM10/AM8</f>
        <v>8.33333333333333</v>
      </c>
      <c r="AN11" s="4" t="n">
        <f aca="false">AN10/AN8</f>
        <v>13.3333333333333</v>
      </c>
      <c r="AO11" s="22" t="n">
        <f aca="false">AO10/AO8</f>
        <v>16.6666666666667</v>
      </c>
      <c r="AP11" s="4"/>
      <c r="AQ11" s="21" t="n">
        <f aca="false">AQ10/AQ8</f>
        <v>0.333333333333333</v>
      </c>
      <c r="AR11" s="4" t="n">
        <f aca="false">AR10/AR8</f>
        <v>1.66666666666667</v>
      </c>
      <c r="AS11" s="4" t="n">
        <f aca="false">AS10/AS8</f>
        <v>3.33333333333333</v>
      </c>
      <c r="AT11" s="4" t="n">
        <f aca="false">AT10/AT8</f>
        <v>6.66666666666667</v>
      </c>
      <c r="AU11" s="4" t="n">
        <f aca="false">AU10/AU8</f>
        <v>16.6666666666667</v>
      </c>
      <c r="AV11" s="4" t="n">
        <f aca="false">AV10/AV8</f>
        <v>26.6666666666667</v>
      </c>
      <c r="AW11" s="22" t="n">
        <f aca="false">AW10/AW8</f>
        <v>33.3333333333333</v>
      </c>
    </row>
    <row r="12" customFormat="false" ht="14.6" hidden="false" customHeight="false" outlineLevel="0" collapsed="false">
      <c r="A12" s="0" t="s">
        <v>100</v>
      </c>
      <c r="B12" s="4" t="n">
        <f aca="false">B10/B9</f>
        <v>40</v>
      </c>
      <c r="C12" s="21" t="n">
        <f aca="false">C10/C9</f>
        <v>0.4</v>
      </c>
      <c r="D12" s="4" t="n">
        <f aca="false">D10/D9</f>
        <v>2</v>
      </c>
      <c r="E12" s="4" t="n">
        <f aca="false">E10/E9</f>
        <v>4</v>
      </c>
      <c r="F12" s="4" t="n">
        <f aca="false">F10/F9</f>
        <v>8</v>
      </c>
      <c r="G12" s="4" t="n">
        <f aca="false">G10/G9</f>
        <v>20</v>
      </c>
      <c r="H12" s="4" t="n">
        <f aca="false">H10/H9</f>
        <v>32</v>
      </c>
      <c r="I12" s="22" t="n">
        <f aca="false">I10/I9</f>
        <v>40</v>
      </c>
      <c r="J12" s="4"/>
      <c r="K12" s="21" t="n">
        <f aca="false">K10/K9</f>
        <v>0.4</v>
      </c>
      <c r="L12" s="4" t="n">
        <f aca="false">L10/L9</f>
        <v>2</v>
      </c>
      <c r="M12" s="4" t="n">
        <f aca="false">M10/M9</f>
        <v>4</v>
      </c>
      <c r="N12" s="4" t="n">
        <f aca="false">N10/N9</f>
        <v>8</v>
      </c>
      <c r="O12" s="4" t="n">
        <f aca="false">O10/O9</f>
        <v>20</v>
      </c>
      <c r="P12" s="4" t="n">
        <f aca="false">P10/P9</f>
        <v>32</v>
      </c>
      <c r="Q12" s="22" t="n">
        <f aca="false">Q10/Q9</f>
        <v>40</v>
      </c>
      <c r="R12" s="4"/>
      <c r="S12" s="21" t="n">
        <f aca="false">S10/S9</f>
        <v>0.4</v>
      </c>
      <c r="T12" s="4" t="n">
        <f aca="false">T10/T9</f>
        <v>2</v>
      </c>
      <c r="U12" s="4" t="n">
        <f aca="false">U10/U9</f>
        <v>4</v>
      </c>
      <c r="V12" s="4" t="n">
        <f aca="false">V10/V9</f>
        <v>8</v>
      </c>
      <c r="W12" s="4" t="n">
        <f aca="false">W10/W9</f>
        <v>20</v>
      </c>
      <c r="X12" s="4" t="n">
        <f aca="false">X10/X9</f>
        <v>32</v>
      </c>
      <c r="Y12" s="22" t="n">
        <f aca="false">Y10/Y9</f>
        <v>40</v>
      </c>
      <c r="Z12" s="4"/>
      <c r="AA12" s="21" t="n">
        <f aca="false">AA10/AA9</f>
        <v>0.4</v>
      </c>
      <c r="AB12" s="4" t="n">
        <f aca="false">AB10/AB9</f>
        <v>2</v>
      </c>
      <c r="AC12" s="4" t="n">
        <f aca="false">AC10/AC9</f>
        <v>4</v>
      </c>
      <c r="AD12" s="4" t="n">
        <f aca="false">AD10/AD9</f>
        <v>8</v>
      </c>
      <c r="AE12" s="4" t="n">
        <f aca="false">AE10/AE9</f>
        <v>20</v>
      </c>
      <c r="AF12" s="4" t="n">
        <f aca="false">AF10/AF9</f>
        <v>32</v>
      </c>
      <c r="AG12" s="22" t="n">
        <f aca="false">AG10/AG9</f>
        <v>40</v>
      </c>
      <c r="AH12" s="4"/>
      <c r="AI12" s="21" t="n">
        <f aca="false">AI10/AI9</f>
        <v>0.4</v>
      </c>
      <c r="AJ12" s="4" t="n">
        <f aca="false">AJ10/AJ9</f>
        <v>2</v>
      </c>
      <c r="AK12" s="4" t="n">
        <f aca="false">AK10/AK9</f>
        <v>4</v>
      </c>
      <c r="AL12" s="4" t="n">
        <f aca="false">AL10/AL9</f>
        <v>8</v>
      </c>
      <c r="AM12" s="4" t="n">
        <f aca="false">AM10/AM9</f>
        <v>20</v>
      </c>
      <c r="AN12" s="4" t="n">
        <f aca="false">AN10/AN9</f>
        <v>32</v>
      </c>
      <c r="AO12" s="22" t="n">
        <f aca="false">AO10/AO9</f>
        <v>40</v>
      </c>
      <c r="AP12" s="4"/>
      <c r="AQ12" s="21" t="n">
        <f aca="false">AQ10/AQ9</f>
        <v>0.4</v>
      </c>
      <c r="AR12" s="4" t="n">
        <f aca="false">AR10/AR9</f>
        <v>2</v>
      </c>
      <c r="AS12" s="4" t="n">
        <f aca="false">AS10/AS9</f>
        <v>4</v>
      </c>
      <c r="AT12" s="4" t="n">
        <f aca="false">AT10/AT9</f>
        <v>8</v>
      </c>
      <c r="AU12" s="4" t="n">
        <f aca="false">AU10/AU9</f>
        <v>20</v>
      </c>
      <c r="AV12" s="4" t="n">
        <f aca="false">AV10/AV9</f>
        <v>32</v>
      </c>
      <c r="AW12" s="22" t="n">
        <f aca="false">AW10/AW9</f>
        <v>40</v>
      </c>
    </row>
    <row r="13" customFormat="false" ht="14.6" hidden="false" customHeight="false" outlineLevel="0" collapsed="false">
      <c r="B13" s="4"/>
      <c r="C13" s="19"/>
      <c r="I13" s="20"/>
      <c r="K13" s="19"/>
      <c r="Q13" s="20"/>
      <c r="S13" s="19"/>
      <c r="Y13" s="20"/>
      <c r="AA13" s="19"/>
      <c r="AG13" s="20"/>
      <c r="AI13" s="19"/>
      <c r="AO13" s="20"/>
      <c r="AQ13" s="19"/>
      <c r="AW13" s="20"/>
    </row>
    <row r="14" customFormat="false" ht="14.6" hidden="false" customHeight="false" outlineLevel="0" collapsed="false">
      <c r="A14" s="11" t="s">
        <v>101</v>
      </c>
      <c r="B14" s="4"/>
      <c r="C14" s="19"/>
      <c r="I14" s="20"/>
      <c r="K14" s="19"/>
      <c r="Q14" s="20"/>
      <c r="S14" s="19"/>
      <c r="Y14" s="20"/>
      <c r="AA14" s="19"/>
      <c r="AG14" s="20"/>
      <c r="AI14" s="19"/>
      <c r="AO14" s="20"/>
      <c r="AQ14" s="19"/>
      <c r="AW14" s="20"/>
    </row>
    <row r="15" customFormat="false" ht="14.6" hidden="false" customHeight="false" outlineLevel="0" collapsed="false">
      <c r="A15" s="0" t="s">
        <v>102</v>
      </c>
      <c r="B15" s="4" t="n">
        <f aca="false">B9/(B8)</f>
        <v>0.416666666666667</v>
      </c>
      <c r="C15" s="21" t="n">
        <f aca="false">C9/(C8)</f>
        <v>0.694444444444444</v>
      </c>
      <c r="D15" s="4" t="n">
        <f aca="false">D9/(D8)</f>
        <v>0.694444444444444</v>
      </c>
      <c r="E15" s="4" t="n">
        <f aca="false">E9/(E8)</f>
        <v>0.694444444444444</v>
      </c>
      <c r="F15" s="4" t="n">
        <f aca="false">F9/(F8)</f>
        <v>0.694444444444444</v>
      </c>
      <c r="G15" s="4" t="n">
        <f aca="false">G9/(G8)</f>
        <v>0.694444444444444</v>
      </c>
      <c r="H15" s="4" t="n">
        <f aca="false">H9/(H8)</f>
        <v>0.694444444444444</v>
      </c>
      <c r="I15" s="22" t="n">
        <f aca="false">I9/(I8)</f>
        <v>0.694444444444444</v>
      </c>
      <c r="J15" s="4"/>
      <c r="K15" s="21" t="n">
        <f aca="false">K9/(K8)</f>
        <v>0.416666666666667</v>
      </c>
      <c r="L15" s="4" t="n">
        <f aca="false">L9/(L8)</f>
        <v>0.416666666666667</v>
      </c>
      <c r="M15" s="4" t="n">
        <f aca="false">M9/(M8)</f>
        <v>0.416666666666667</v>
      </c>
      <c r="N15" s="4" t="n">
        <f aca="false">N9/(N8)</f>
        <v>0.416666666666667</v>
      </c>
      <c r="O15" s="4" t="n">
        <f aca="false">O9/(O8)</f>
        <v>0.416666666666667</v>
      </c>
      <c r="P15" s="4" t="n">
        <f aca="false">P9/(P8)</f>
        <v>0.416666666666667</v>
      </c>
      <c r="Q15" s="22" t="n">
        <f aca="false">Q9/(Q8)</f>
        <v>0.416666666666667</v>
      </c>
      <c r="R15" s="4"/>
      <c r="S15" s="21" t="n">
        <f aca="false">S9/(S8)</f>
        <v>0.208333333333333</v>
      </c>
      <c r="T15" s="4" t="n">
        <f aca="false">T9/(T8)</f>
        <v>0.208333333333333</v>
      </c>
      <c r="U15" s="4" t="n">
        <f aca="false">U9/(U8)</f>
        <v>0.208333333333333</v>
      </c>
      <c r="V15" s="4" t="n">
        <f aca="false">V9/(V8)</f>
        <v>0.208333333333333</v>
      </c>
      <c r="W15" s="4" t="n">
        <f aca="false">W9/(W8)</f>
        <v>0.208333333333333</v>
      </c>
      <c r="X15" s="4" t="n">
        <f aca="false">X9/(X8)</f>
        <v>0.208333333333333</v>
      </c>
      <c r="Y15" s="22" t="n">
        <f aca="false">Y9/(Y8)</f>
        <v>0.208333333333333</v>
      </c>
      <c r="Z15" s="4"/>
      <c r="AA15" s="21" t="n">
        <f aca="false">AA9/(AA8)</f>
        <v>0.833333333333333</v>
      </c>
      <c r="AB15" s="4" t="n">
        <f aca="false">AB9/(AB8)</f>
        <v>0.833333333333333</v>
      </c>
      <c r="AC15" s="4" t="n">
        <f aca="false">AC9/(AC8)</f>
        <v>0.833333333333333</v>
      </c>
      <c r="AD15" s="4" t="n">
        <f aca="false">AD9/(AD8)</f>
        <v>0.833333333333333</v>
      </c>
      <c r="AE15" s="4" t="n">
        <f aca="false">AE9/(AE8)</f>
        <v>0.833333333333333</v>
      </c>
      <c r="AF15" s="4" t="n">
        <f aca="false">AF9/(AF8)</f>
        <v>0.833333333333333</v>
      </c>
      <c r="AG15" s="22" t="n">
        <f aca="false">AG9/(AG8)</f>
        <v>0.833333333333333</v>
      </c>
      <c r="AH15" s="4"/>
      <c r="AI15" s="21" t="n">
        <f aca="false">AI9/(AI8)</f>
        <v>0.416666666666667</v>
      </c>
      <c r="AJ15" s="4" t="n">
        <f aca="false">AJ9/(AJ8)</f>
        <v>0.416666666666667</v>
      </c>
      <c r="AK15" s="4" t="n">
        <f aca="false">AK9/(AK8)</f>
        <v>0.416666666666667</v>
      </c>
      <c r="AL15" s="4" t="n">
        <f aca="false">AL9/(AL8)</f>
        <v>0.416666666666667</v>
      </c>
      <c r="AM15" s="4" t="n">
        <f aca="false">AM9/(AM8)</f>
        <v>0.416666666666667</v>
      </c>
      <c r="AN15" s="4" t="n">
        <f aca="false">AN9/(AN8)</f>
        <v>0.416666666666667</v>
      </c>
      <c r="AO15" s="22" t="n">
        <f aca="false">AO9/(AO8)</f>
        <v>0.416666666666667</v>
      </c>
      <c r="AP15" s="4"/>
      <c r="AQ15" s="21" t="n">
        <f aca="false">AQ9/(AQ8)</f>
        <v>0.833333333333333</v>
      </c>
      <c r="AR15" s="4" t="n">
        <f aca="false">AR9/(AR8)</f>
        <v>0.833333333333333</v>
      </c>
      <c r="AS15" s="4" t="n">
        <f aca="false">AS9/(AS8)</f>
        <v>0.833333333333333</v>
      </c>
      <c r="AT15" s="4" t="n">
        <f aca="false">AT9/(AT8)</f>
        <v>0.833333333333333</v>
      </c>
      <c r="AU15" s="4" t="n">
        <f aca="false">AU9/(AU8)</f>
        <v>0.833333333333333</v>
      </c>
      <c r="AV15" s="4" t="n">
        <f aca="false">AV9/(AV8)</f>
        <v>0.833333333333333</v>
      </c>
      <c r="AW15" s="22" t="n">
        <f aca="false">AW9/(AW8)</f>
        <v>0.833333333333333</v>
      </c>
    </row>
    <row r="16" customFormat="false" ht="14.6" hidden="false" customHeight="false" outlineLevel="0" collapsed="false">
      <c r="A16" s="0" t="s">
        <v>103</v>
      </c>
      <c r="B16" s="4" t="n">
        <v>20</v>
      </c>
      <c r="C16" s="19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20" t="n">
        <f aca="false">H16</f>
        <v>20</v>
      </c>
      <c r="K16" s="19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20" t="n">
        <f aca="false">P16</f>
        <v>20</v>
      </c>
      <c r="S16" s="19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20" t="n">
        <f aca="false">X16</f>
        <v>20</v>
      </c>
      <c r="AA16" s="19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20" t="n">
        <f aca="false">AF16</f>
        <v>20</v>
      </c>
      <c r="AI16" s="19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20" t="n">
        <f aca="false">AN16</f>
        <v>20</v>
      </c>
      <c r="AQ16" s="19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20" t="n">
        <f aca="false">AV16</f>
        <v>20</v>
      </c>
    </row>
    <row r="17" customFormat="false" ht="14.6" hidden="false" customHeight="false" outlineLevel="0" collapsed="false">
      <c r="A17" s="0" t="s">
        <v>71</v>
      </c>
      <c r="B17" s="0" t="n">
        <v>12</v>
      </c>
      <c r="C17" s="19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20" t="n">
        <f aca="false">H17</f>
        <v>12</v>
      </c>
      <c r="K17" s="19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20" t="n">
        <f aca="false">P17</f>
        <v>12</v>
      </c>
      <c r="S17" s="19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20" t="n">
        <f aca="false">X17</f>
        <v>12</v>
      </c>
      <c r="AA17" s="19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20" t="n">
        <f aca="false">AF17</f>
        <v>12</v>
      </c>
      <c r="AI17" s="19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20" t="n">
        <f aca="false">AN17</f>
        <v>12</v>
      </c>
      <c r="AQ17" s="19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20" t="n">
        <f aca="false">AV17</f>
        <v>12</v>
      </c>
    </row>
    <row r="18" customFormat="false" ht="14.6" hidden="false" customHeight="false" outlineLevel="0" collapsed="false">
      <c r="C18" s="19"/>
      <c r="I18" s="20"/>
      <c r="K18" s="19"/>
      <c r="Q18" s="20"/>
      <c r="S18" s="19"/>
      <c r="Y18" s="20"/>
      <c r="AA18" s="19"/>
      <c r="AG18" s="20"/>
      <c r="AI18" s="19"/>
      <c r="AO18" s="20"/>
      <c r="AQ18" s="19"/>
      <c r="AW18" s="20"/>
    </row>
    <row r="19" customFormat="false" ht="14.6" hidden="false" customHeight="false" outlineLevel="0" collapsed="false">
      <c r="A19" s="11" t="s">
        <v>104</v>
      </c>
      <c r="C19" s="19"/>
      <c r="I19" s="20"/>
      <c r="K19" s="19"/>
      <c r="Q19" s="20"/>
      <c r="S19" s="19"/>
      <c r="Y19" s="20"/>
      <c r="AA19" s="19"/>
      <c r="AG19" s="20"/>
      <c r="AI19" s="19"/>
      <c r="AO19" s="20"/>
      <c r="AQ19" s="19"/>
      <c r="AW19" s="20"/>
    </row>
    <row r="20" customFormat="false" ht="14.6" hidden="false" customHeight="false" outlineLevel="0" collapsed="false">
      <c r="A20" s="0" t="s">
        <v>105</v>
      </c>
      <c r="B20" s="0" t="s">
        <v>106</v>
      </c>
      <c r="C20" s="19" t="s">
        <v>106</v>
      </c>
      <c r="I20" s="20"/>
      <c r="K20" s="19" t="s">
        <v>106</v>
      </c>
      <c r="Q20" s="20"/>
      <c r="S20" s="19" t="s">
        <v>106</v>
      </c>
      <c r="Y20" s="20"/>
      <c r="AA20" s="19" t="s">
        <v>106</v>
      </c>
      <c r="AG20" s="20"/>
      <c r="AI20" s="19" t="s">
        <v>106</v>
      </c>
      <c r="AO20" s="20"/>
      <c r="AQ20" s="19" t="s">
        <v>106</v>
      </c>
      <c r="AW20" s="20"/>
    </row>
    <row r="21" customFormat="false" ht="14.6" hidden="false" customHeight="false" outlineLevel="0" collapsed="false">
      <c r="A21" s="0" t="s">
        <v>107</v>
      </c>
      <c r="B21" s="0" t="n">
        <v>20</v>
      </c>
      <c r="C21" s="19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20" t="n">
        <f aca="false">H21</f>
        <v>20</v>
      </c>
      <c r="K21" s="19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20" t="n">
        <f aca="false">P21</f>
        <v>20</v>
      </c>
      <c r="S21" s="19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20" t="n">
        <f aca="false">X21</f>
        <v>20</v>
      </c>
      <c r="AA21" s="19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20" t="n">
        <f aca="false">AF21</f>
        <v>20</v>
      </c>
      <c r="AI21" s="19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20" t="n">
        <f aca="false">AN21</f>
        <v>20</v>
      </c>
      <c r="AQ21" s="19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20" t="n">
        <f aca="false">AV21</f>
        <v>20</v>
      </c>
    </row>
    <row r="22" customFormat="false" ht="14.6" hidden="false" customHeight="false" outlineLevel="0" collapsed="false">
      <c r="A22" s="0" t="s">
        <v>108</v>
      </c>
      <c r="B22" s="0" t="n">
        <v>0.81</v>
      </c>
      <c r="C22" s="19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20" t="n">
        <f aca="false">H22</f>
        <v>0.81</v>
      </c>
      <c r="K22" s="19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20" t="n">
        <f aca="false">P22</f>
        <v>0.81</v>
      </c>
      <c r="S22" s="19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20" t="n">
        <f aca="false">X22</f>
        <v>0.81</v>
      </c>
      <c r="AA22" s="19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20" t="n">
        <f aca="false">AF22</f>
        <v>0.81</v>
      </c>
      <c r="AI22" s="19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20" t="n">
        <f aca="false">AN22</f>
        <v>0.81</v>
      </c>
      <c r="AQ22" s="19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20" t="n">
        <f aca="false">AV22</f>
        <v>0.81</v>
      </c>
    </row>
    <row r="23" customFormat="false" ht="14.6" hidden="false" customHeight="false" outlineLevel="0" collapsed="false">
      <c r="A23" s="0" t="s">
        <v>109</v>
      </c>
      <c r="B23" s="0" t="n">
        <v>0.518</v>
      </c>
      <c r="C23" s="19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20" t="n">
        <f aca="false">H23</f>
        <v>0.518</v>
      </c>
      <c r="K23" s="19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20" t="n">
        <f aca="false">P23</f>
        <v>0.518</v>
      </c>
      <c r="S23" s="19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20" t="n">
        <f aca="false">X23</f>
        <v>0.518</v>
      </c>
      <c r="AA23" s="19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20" t="n">
        <f aca="false">AF23</f>
        <v>0.518</v>
      </c>
      <c r="AI23" s="19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20" t="n">
        <f aca="false">AN23</f>
        <v>0.518</v>
      </c>
      <c r="AQ23" s="19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20" t="n">
        <f aca="false">AV23</f>
        <v>0.518</v>
      </c>
    </row>
    <row r="24" customFormat="false" ht="14.6" hidden="false" customHeight="false" outlineLevel="0" collapsed="false">
      <c r="A24" s="0" t="s">
        <v>33</v>
      </c>
      <c r="B24" s="0" t="n">
        <v>33.31</v>
      </c>
      <c r="C24" s="19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20" t="n">
        <f aca="false">H24</f>
        <v>33.31</v>
      </c>
      <c r="K24" s="19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20" t="n">
        <f aca="false">P24</f>
        <v>33.31</v>
      </c>
      <c r="S24" s="19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20" t="n">
        <f aca="false">X24</f>
        <v>33.31</v>
      </c>
      <c r="AA24" s="19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20" t="n">
        <f aca="false">AF24</f>
        <v>33.31</v>
      </c>
      <c r="AI24" s="19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20" t="n">
        <f aca="false">AN24</f>
        <v>33.31</v>
      </c>
      <c r="AQ24" s="19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20" t="n">
        <f aca="false">AV24</f>
        <v>33.31</v>
      </c>
    </row>
    <row r="25" customFormat="false" ht="14.6" hidden="false" customHeight="false" outlineLevel="0" collapsed="false">
      <c r="A25" s="0" t="s">
        <v>15</v>
      </c>
      <c r="B25" s="3" t="n">
        <v>0.35</v>
      </c>
      <c r="C25" s="23"/>
      <c r="D25" s="8"/>
      <c r="E25" s="8"/>
      <c r="F25" s="8"/>
      <c r="G25" s="8"/>
      <c r="H25" s="8"/>
      <c r="I25" s="24"/>
      <c r="J25" s="8"/>
      <c r="K25" s="23"/>
      <c r="L25" s="8"/>
      <c r="M25" s="8"/>
      <c r="N25" s="8"/>
      <c r="O25" s="8"/>
      <c r="P25" s="8"/>
      <c r="Q25" s="24"/>
      <c r="R25" s="8"/>
      <c r="S25" s="23"/>
      <c r="T25" s="8"/>
      <c r="U25" s="8"/>
      <c r="V25" s="8"/>
      <c r="W25" s="8"/>
      <c r="X25" s="8"/>
      <c r="Y25" s="24"/>
      <c r="Z25" s="8"/>
      <c r="AA25" s="23"/>
      <c r="AB25" s="8"/>
      <c r="AC25" s="8"/>
      <c r="AD25" s="8"/>
      <c r="AE25" s="8"/>
      <c r="AF25" s="8"/>
      <c r="AG25" s="24"/>
      <c r="AH25" s="8"/>
      <c r="AI25" s="23"/>
      <c r="AJ25" s="8"/>
      <c r="AK25" s="8"/>
      <c r="AL25" s="8"/>
      <c r="AM25" s="8"/>
      <c r="AN25" s="8"/>
      <c r="AO25" s="24"/>
      <c r="AP25" s="8"/>
      <c r="AQ25" s="23"/>
      <c r="AR25" s="8"/>
      <c r="AS25" s="8"/>
      <c r="AT25" s="8"/>
      <c r="AU25" s="8"/>
      <c r="AV25" s="8"/>
      <c r="AW25" s="24"/>
    </row>
    <row r="26" customFormat="false" ht="14.6" hidden="false" customHeight="false" outlineLevel="0" collapsed="false">
      <c r="A26" s="0" t="s">
        <v>16</v>
      </c>
      <c r="B26" s="2" t="n">
        <f aca="false">B12*B25</f>
        <v>14</v>
      </c>
      <c r="C26" s="25" t="n">
        <f aca="false">C36</f>
        <v>6.94444444444444</v>
      </c>
      <c r="D26" s="2" t="n">
        <f aca="false">C26</f>
        <v>6.94444444444444</v>
      </c>
      <c r="E26" s="2" t="n">
        <f aca="false">D26</f>
        <v>6.94444444444444</v>
      </c>
      <c r="F26" s="2" t="n">
        <f aca="false">E26</f>
        <v>6.94444444444444</v>
      </c>
      <c r="G26" s="2" t="n">
        <f aca="false">F26</f>
        <v>6.94444444444444</v>
      </c>
      <c r="H26" s="2" t="n">
        <f aca="false">G26</f>
        <v>6.94444444444444</v>
      </c>
      <c r="I26" s="26" t="n">
        <f aca="false">H26</f>
        <v>6.94444444444444</v>
      </c>
      <c r="J26" s="2"/>
      <c r="K26" s="25" t="n">
        <f aca="false">K36</f>
        <v>13.2575757575758</v>
      </c>
      <c r="L26" s="2" t="n">
        <f aca="false">K26</f>
        <v>13.2575757575758</v>
      </c>
      <c r="M26" s="2" t="n">
        <f aca="false">L26</f>
        <v>13.2575757575758</v>
      </c>
      <c r="N26" s="2" t="n">
        <f aca="false">M26</f>
        <v>13.2575757575758</v>
      </c>
      <c r="O26" s="2" t="n">
        <f aca="false">N26</f>
        <v>13.2575757575758</v>
      </c>
      <c r="P26" s="2" t="n">
        <f aca="false">O26</f>
        <v>13.2575757575758</v>
      </c>
      <c r="Q26" s="26" t="n">
        <f aca="false">P26</f>
        <v>13.2575757575758</v>
      </c>
      <c r="R26" s="2"/>
      <c r="S26" s="25" t="n">
        <f aca="false">S36</f>
        <v>17.9924242424242</v>
      </c>
      <c r="T26" s="2" t="n">
        <f aca="false">S26</f>
        <v>17.9924242424242</v>
      </c>
      <c r="U26" s="2" t="n">
        <f aca="false">T26</f>
        <v>17.9924242424242</v>
      </c>
      <c r="V26" s="2" t="n">
        <f aca="false">U26</f>
        <v>17.9924242424242</v>
      </c>
      <c r="W26" s="2" t="n">
        <f aca="false">V26</f>
        <v>17.9924242424242</v>
      </c>
      <c r="X26" s="2" t="n">
        <f aca="false">W26</f>
        <v>17.9924242424242</v>
      </c>
      <c r="Y26" s="26" t="n">
        <f aca="false">X26</f>
        <v>17.9924242424242</v>
      </c>
      <c r="Z26" s="2"/>
      <c r="AA26" s="25" t="n">
        <f aca="false">AA36</f>
        <v>7.57575757575758</v>
      </c>
      <c r="AB26" s="2" t="n">
        <f aca="false">AA26</f>
        <v>7.57575757575758</v>
      </c>
      <c r="AC26" s="2" t="n">
        <f aca="false">AB26</f>
        <v>7.57575757575758</v>
      </c>
      <c r="AD26" s="2" t="n">
        <f aca="false">AC26</f>
        <v>7.57575757575758</v>
      </c>
      <c r="AE26" s="2" t="n">
        <f aca="false">AD26</f>
        <v>7.57575757575758</v>
      </c>
      <c r="AF26" s="2" t="n">
        <f aca="false">AE26</f>
        <v>7.57575757575758</v>
      </c>
      <c r="AG26" s="26" t="n">
        <f aca="false">AF26</f>
        <v>7.57575757575758</v>
      </c>
      <c r="AH26" s="2"/>
      <c r="AI26" s="25" t="n">
        <f aca="false">AI36</f>
        <v>26.5151515151515</v>
      </c>
      <c r="AJ26" s="2" t="n">
        <f aca="false">AI26</f>
        <v>26.5151515151515</v>
      </c>
      <c r="AK26" s="2" t="n">
        <f aca="false">AJ26</f>
        <v>26.5151515151515</v>
      </c>
      <c r="AL26" s="2" t="n">
        <f aca="false">AK26</f>
        <v>26.5151515151515</v>
      </c>
      <c r="AM26" s="2" t="n">
        <f aca="false">AL26</f>
        <v>26.5151515151515</v>
      </c>
      <c r="AN26" s="2" t="n">
        <f aca="false">AM26</f>
        <v>26.5151515151515</v>
      </c>
      <c r="AO26" s="26" t="n">
        <f aca="false">AN26</f>
        <v>26.5151515151515</v>
      </c>
      <c r="AP26" s="2"/>
      <c r="AQ26" s="25" t="n">
        <f aca="false">AQ36</f>
        <v>15.1515151515152</v>
      </c>
      <c r="AR26" s="2" t="n">
        <f aca="false">AQ26</f>
        <v>15.1515151515152</v>
      </c>
      <c r="AS26" s="2" t="n">
        <f aca="false">AR26</f>
        <v>15.1515151515152</v>
      </c>
      <c r="AT26" s="2" t="n">
        <f aca="false">AS26</f>
        <v>15.1515151515152</v>
      </c>
      <c r="AU26" s="2" t="n">
        <f aca="false">AT26</f>
        <v>15.1515151515152</v>
      </c>
      <c r="AV26" s="2" t="n">
        <f aca="false">AU26</f>
        <v>15.1515151515152</v>
      </c>
      <c r="AW26" s="26" t="n">
        <f aca="false">AV26</f>
        <v>15.1515151515152</v>
      </c>
    </row>
    <row r="27" customFormat="false" ht="14.6" hidden="false" customHeight="false" outlineLevel="0" collapsed="false">
      <c r="A27" s="0" t="s">
        <v>110</v>
      </c>
      <c r="B27" s="2" t="n">
        <f aca="false">B26/2/(3^0.5)</f>
        <v>4.04145188432738</v>
      </c>
      <c r="C27" s="25" t="n">
        <f aca="false">C26/2/(3^0.5)</f>
        <v>2.0046884346862</v>
      </c>
      <c r="D27" s="2" t="n">
        <f aca="false">D26/2/(3^0.5)</f>
        <v>2.0046884346862</v>
      </c>
      <c r="E27" s="2" t="n">
        <f aca="false">E26/2/(3^0.5)</f>
        <v>2.0046884346862</v>
      </c>
      <c r="F27" s="2" t="n">
        <f aca="false">F26/2/(3^0.5)</f>
        <v>2.0046884346862</v>
      </c>
      <c r="G27" s="2" t="n">
        <f aca="false">G26/2/(3^0.5)</f>
        <v>2.0046884346862</v>
      </c>
      <c r="H27" s="2" t="n">
        <f aca="false">H26/2/(3^0.5)</f>
        <v>2.0046884346862</v>
      </c>
      <c r="I27" s="26" t="n">
        <f aca="false">I26/2/(3^0.5)</f>
        <v>2.0046884346862</v>
      </c>
      <c r="J27" s="2"/>
      <c r="K27" s="25" t="n">
        <f aca="false">K26/2/(3^0.5)</f>
        <v>3.82713246621911</v>
      </c>
      <c r="L27" s="2" t="n">
        <f aca="false">L26/2/(3^0.5)</f>
        <v>3.82713246621911</v>
      </c>
      <c r="M27" s="2" t="n">
        <f aca="false">M26/2/(3^0.5)</f>
        <v>3.82713246621911</v>
      </c>
      <c r="N27" s="2" t="n">
        <f aca="false">N26/2/(3^0.5)</f>
        <v>3.82713246621911</v>
      </c>
      <c r="O27" s="2" t="n">
        <f aca="false">O26/2/(3^0.5)</f>
        <v>3.82713246621911</v>
      </c>
      <c r="P27" s="2" t="n">
        <f aca="false">P26/2/(3^0.5)</f>
        <v>3.82713246621911</v>
      </c>
      <c r="Q27" s="26" t="n">
        <f aca="false">Q26/2/(3^0.5)</f>
        <v>3.82713246621911</v>
      </c>
      <c r="R27" s="2"/>
      <c r="S27" s="25" t="n">
        <f aca="false">S26/2/(3^0.5)</f>
        <v>5.19396548986879</v>
      </c>
      <c r="T27" s="2" t="n">
        <f aca="false">T26/2/(3^0.5)</f>
        <v>5.19396548986879</v>
      </c>
      <c r="U27" s="2" t="n">
        <f aca="false">U26/2/(3^0.5)</f>
        <v>5.19396548986879</v>
      </c>
      <c r="V27" s="2" t="n">
        <f aca="false">V26/2/(3^0.5)</f>
        <v>5.19396548986879</v>
      </c>
      <c r="W27" s="2" t="n">
        <f aca="false">W26/2/(3^0.5)</f>
        <v>5.19396548986879</v>
      </c>
      <c r="X27" s="2" t="n">
        <f aca="false">X26/2/(3^0.5)</f>
        <v>5.19396548986879</v>
      </c>
      <c r="Y27" s="26" t="n">
        <f aca="false">Y26/2/(3^0.5)</f>
        <v>5.19396548986879</v>
      </c>
      <c r="Z27" s="2"/>
      <c r="AA27" s="25" t="n">
        <f aca="false">AA26/2/(3^0.5)</f>
        <v>2.18693283783949</v>
      </c>
      <c r="AB27" s="2" t="n">
        <f aca="false">AB26/2/(3^0.5)</f>
        <v>2.18693283783949</v>
      </c>
      <c r="AC27" s="2" t="n">
        <f aca="false">AC26/2/(3^0.5)</f>
        <v>2.18693283783949</v>
      </c>
      <c r="AD27" s="2" t="n">
        <f aca="false">AD26/2/(3^0.5)</f>
        <v>2.18693283783949</v>
      </c>
      <c r="AE27" s="2" t="n">
        <f aca="false">AE26/2/(3^0.5)</f>
        <v>2.18693283783949</v>
      </c>
      <c r="AF27" s="2" t="n">
        <f aca="false">AF26/2/(3^0.5)</f>
        <v>2.18693283783949</v>
      </c>
      <c r="AG27" s="26" t="n">
        <f aca="false">AG26/2/(3^0.5)</f>
        <v>2.18693283783949</v>
      </c>
      <c r="AH27" s="2"/>
      <c r="AI27" s="25" t="n">
        <f aca="false">AI26/2/(3^0.5)</f>
        <v>7.65426493243822</v>
      </c>
      <c r="AJ27" s="2" t="n">
        <f aca="false">AJ26/2/(3^0.5)</f>
        <v>7.65426493243822</v>
      </c>
      <c r="AK27" s="2" t="n">
        <f aca="false">AK26/2/(3^0.5)</f>
        <v>7.65426493243822</v>
      </c>
      <c r="AL27" s="2" t="n">
        <f aca="false">AL26/2/(3^0.5)</f>
        <v>7.65426493243822</v>
      </c>
      <c r="AM27" s="2" t="n">
        <f aca="false">AM26/2/(3^0.5)</f>
        <v>7.65426493243822</v>
      </c>
      <c r="AN27" s="2" t="n">
        <f aca="false">AN26/2/(3^0.5)</f>
        <v>7.65426493243822</v>
      </c>
      <c r="AO27" s="26" t="n">
        <f aca="false">AO26/2/(3^0.5)</f>
        <v>7.65426493243822</v>
      </c>
      <c r="AP27" s="2"/>
      <c r="AQ27" s="25" t="n">
        <f aca="false">AQ26/2/(3^0.5)</f>
        <v>4.37386567567898</v>
      </c>
      <c r="AR27" s="2" t="n">
        <f aca="false">AR26/2/(3^0.5)</f>
        <v>4.37386567567898</v>
      </c>
      <c r="AS27" s="2" t="n">
        <f aca="false">AS26/2/(3^0.5)</f>
        <v>4.37386567567898</v>
      </c>
      <c r="AT27" s="2" t="n">
        <f aca="false">AT26/2/(3^0.5)</f>
        <v>4.37386567567898</v>
      </c>
      <c r="AU27" s="2" t="n">
        <f aca="false">AU26/2/(3^0.5)</f>
        <v>4.37386567567898</v>
      </c>
      <c r="AV27" s="2" t="n">
        <f aca="false">AV26/2/(3^0.5)</f>
        <v>4.37386567567898</v>
      </c>
      <c r="AW27" s="26" t="n">
        <f aca="false">AW26/2/(3^0.5)</f>
        <v>4.37386567567898</v>
      </c>
    </row>
    <row r="28" customFormat="false" ht="14.6" hidden="false" customHeight="false" outlineLevel="0" collapsed="false">
      <c r="A28" s="0" t="s">
        <v>111</v>
      </c>
      <c r="B28" s="2" t="n">
        <f aca="false">(B12^2+B27^2)^0.5</f>
        <v>40.2036482589992</v>
      </c>
      <c r="C28" s="25" t="n">
        <f aca="false">(C12^2+C27^2)^0.5</f>
        <v>2.04420540067886</v>
      </c>
      <c r="D28" s="2" t="n">
        <f aca="false">(D12^2+D27^2)^0.5</f>
        <v>2.83174428933204</v>
      </c>
      <c r="E28" s="2" t="n">
        <f aca="false">(E12^2+E27^2)^0.5</f>
        <v>4.47423465188904</v>
      </c>
      <c r="F28" s="2" t="n">
        <f aca="false">(F12^2+F27^2)^0.5</f>
        <v>8.24734961791754</v>
      </c>
      <c r="G28" s="2" t="n">
        <f aca="false">(G12^2+G27^2)^0.5</f>
        <v>20.1002183003112</v>
      </c>
      <c r="H28" s="2" t="n">
        <f aca="false">(H12^2+H27^2)^0.5</f>
        <v>32.0627318817372</v>
      </c>
      <c r="I28" s="26" t="n">
        <f aca="false">(I12^2+I27^2)^0.5</f>
        <v>40.050203191996</v>
      </c>
      <c r="J28" s="2"/>
      <c r="K28" s="25" t="n">
        <f aca="false">(K12^2+K27^2)^0.5</f>
        <v>3.84797906880851</v>
      </c>
      <c r="L28" s="2" t="n">
        <f aca="false">(L12^2+L27^2)^0.5</f>
        <v>4.31821061482512</v>
      </c>
      <c r="M28" s="2" t="n">
        <f aca="false">(M12^2+M27^2)^0.5</f>
        <v>5.53596810991432</v>
      </c>
      <c r="N28" s="2" t="n">
        <f aca="false">(N12^2+N27^2)^0.5</f>
        <v>8.86831116470258</v>
      </c>
      <c r="O28" s="2" t="n">
        <f aca="false">(O12^2+O27^2)^0.5</f>
        <v>20.3628814983044</v>
      </c>
      <c r="P28" s="2" t="n">
        <f aca="false">(P12^2+P27^2)^0.5</f>
        <v>32.2280459059185</v>
      </c>
      <c r="Q28" s="26" t="n">
        <f aca="false">(Q12^2+Q27^2)^0.5</f>
        <v>40.1826696837578</v>
      </c>
      <c r="R28" s="2"/>
      <c r="S28" s="25" t="n">
        <f aca="false">(S12^2+S27^2)^0.5</f>
        <v>5.20934520932794</v>
      </c>
      <c r="T28" s="2" t="n">
        <f aca="false">(T12^2+T27^2)^0.5</f>
        <v>5.56572344892809</v>
      </c>
      <c r="U28" s="2" t="n">
        <f aca="false">(U12^2+U27^2)^0.5</f>
        <v>6.55570572173187</v>
      </c>
      <c r="V28" s="2" t="n">
        <f aca="false">(V12^2+V27^2)^0.5</f>
        <v>9.5382009577251</v>
      </c>
      <c r="W28" s="2" t="n">
        <f aca="false">(W12^2+W27^2)^0.5</f>
        <v>20.6634285032748</v>
      </c>
      <c r="X28" s="2" t="n">
        <f aca="false">(X12^2+X27^2)^0.5</f>
        <v>32.4187797042077</v>
      </c>
      <c r="Y28" s="26" t="n">
        <f aca="false">(Y12^2+Y27^2)^0.5</f>
        <v>40.3358063946904</v>
      </c>
      <c r="Z28" s="2"/>
      <c r="AA28" s="25" t="n">
        <f aca="false">(AA12^2+AA27^2)^0.5</f>
        <v>2.22321281869746</v>
      </c>
      <c r="AB28" s="2" t="n">
        <f aca="false">(AB12^2+AB27^2)^0.5</f>
        <v>2.96355786803982</v>
      </c>
      <c r="AC28" s="2" t="n">
        <f aca="false">(AC12^2+AC27^2)^0.5</f>
        <v>4.55880195196289</v>
      </c>
      <c r="AD28" s="2" t="n">
        <f aca="false">(AD12^2+AD27^2)^0.5</f>
        <v>8.29353213276591</v>
      </c>
      <c r="AE28" s="2" t="n">
        <f aca="false">(AE12^2+AE27^2)^0.5</f>
        <v>20.1192115958161</v>
      </c>
      <c r="AF28" s="2" t="n">
        <f aca="false">(AF12^2+AF27^2)^0.5</f>
        <v>32.0746422464417</v>
      </c>
      <c r="AG28" s="26" t="n">
        <f aca="false">(AG12^2+AG27^2)^0.5</f>
        <v>40.0597388313656</v>
      </c>
      <c r="AH28" s="2"/>
      <c r="AI28" s="25" t="n">
        <f aca="false">(AI12^2+AI27^2)^0.5</f>
        <v>7.66470949586176</v>
      </c>
      <c r="AJ28" s="2" t="n">
        <f aca="false">(AJ12^2+AJ27^2)^0.5</f>
        <v>7.91124336978414</v>
      </c>
      <c r="AK28" s="2" t="n">
        <f aca="false">(AK12^2+AK27^2)^0.5</f>
        <v>8.63642122965025</v>
      </c>
      <c r="AL28" s="2" t="n">
        <f aca="false">(AL12^2+AL27^2)^0.5</f>
        <v>11.0719362198286</v>
      </c>
      <c r="AM28" s="2" t="n">
        <f aca="false">(AM12^2+AM27^2)^0.5</f>
        <v>21.414662538923</v>
      </c>
      <c r="AN28" s="2" t="n">
        <f aca="false">(AN12^2+AN27^2)^0.5</f>
        <v>32.9027015859785</v>
      </c>
      <c r="AO28" s="26" t="n">
        <f aca="false">(AO12^2+AO27^2)^0.5</f>
        <v>40.7257629966088</v>
      </c>
      <c r="AP28" s="2"/>
      <c r="AQ28" s="25" t="n">
        <f aca="false">(AQ12^2+AQ27^2)^0.5</f>
        <v>4.39211804814975</v>
      </c>
      <c r="AR28" s="2" t="n">
        <f aca="false">(AR12^2+AR27^2)^0.5</f>
        <v>4.80943873532898</v>
      </c>
      <c r="AS28" s="2" t="n">
        <f aca="false">(AS12^2+AS27^2)^0.5</f>
        <v>5.92711573607963</v>
      </c>
      <c r="AT28" s="2" t="n">
        <f aca="false">(AT12^2+AT27^2)^0.5</f>
        <v>9.11760390392579</v>
      </c>
      <c r="AU28" s="2" t="n">
        <f aca="false">(AU12^2+AU27^2)^0.5</f>
        <v>20.4726818211216</v>
      </c>
      <c r="AV28" s="2" t="n">
        <f aca="false">(AV12^2+AV27^2)^0.5</f>
        <v>32.2975339762788</v>
      </c>
      <c r="AW28" s="26" t="n">
        <f aca="false">(AW12^2+AW27^2)^0.5</f>
        <v>40.2384231916322</v>
      </c>
    </row>
    <row r="29" customFormat="false" ht="14.6" hidden="false" customHeight="false" outlineLevel="0" collapsed="false">
      <c r="A29" s="0" t="s">
        <v>18</v>
      </c>
      <c r="B29" s="4" t="n">
        <f aca="false">(B8-B9)*B15*B16/B25/B28</f>
        <v>10.3639019021961</v>
      </c>
      <c r="C29" s="19"/>
      <c r="I29" s="20"/>
      <c r="K29" s="19"/>
      <c r="Q29" s="20"/>
      <c r="S29" s="19"/>
      <c r="Y29" s="20"/>
      <c r="AA29" s="19"/>
      <c r="AG29" s="20"/>
      <c r="AI29" s="19"/>
      <c r="AO29" s="20"/>
      <c r="AQ29" s="19"/>
      <c r="AW29" s="20"/>
    </row>
    <row r="30" customFormat="false" ht="14.6" hidden="false" customHeight="false" outlineLevel="0" collapsed="false">
      <c r="A30" s="0" t="s">
        <v>112</v>
      </c>
      <c r="B30" s="0" t="n">
        <f aca="false">ROUND(B29+0.5,0)</f>
        <v>11</v>
      </c>
      <c r="C30" s="19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20" t="n">
        <f aca="false">H30</f>
        <v>11</v>
      </c>
      <c r="K30" s="19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20" t="n">
        <f aca="false">P30</f>
        <v>11</v>
      </c>
      <c r="S30" s="19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20" t="n">
        <f aca="false">X30</f>
        <v>11</v>
      </c>
      <c r="AA30" s="19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20" t="n">
        <f aca="false">AF30</f>
        <v>11</v>
      </c>
      <c r="AI30" s="19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20" t="n">
        <f aca="false">AN30</f>
        <v>11</v>
      </c>
      <c r="AQ30" s="19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20" t="n">
        <f aca="false">AV30</f>
        <v>11</v>
      </c>
    </row>
    <row r="31" customFormat="false" ht="14.6" hidden="false" customHeight="false" outlineLevel="0" collapsed="false">
      <c r="A31" s="0" t="s">
        <v>21</v>
      </c>
      <c r="B31" s="4" t="n">
        <f aca="false">B16*B15</f>
        <v>8.33333333333333</v>
      </c>
      <c r="C31" s="21" t="n">
        <f aca="false">C16*C15</f>
        <v>13.8888888888889</v>
      </c>
      <c r="D31" s="4" t="n">
        <f aca="false">D16*D15</f>
        <v>13.8888888888889</v>
      </c>
      <c r="E31" s="4" t="n">
        <f aca="false">E16*E15</f>
        <v>13.8888888888889</v>
      </c>
      <c r="F31" s="4" t="n">
        <f aca="false">F16*F15</f>
        <v>13.8888888888889</v>
      </c>
      <c r="G31" s="4" t="n">
        <f aca="false">G16*G15</f>
        <v>13.8888888888889</v>
      </c>
      <c r="H31" s="4" t="n">
        <f aca="false">H16*H15</f>
        <v>13.8888888888889</v>
      </c>
      <c r="I31" s="22" t="n">
        <f aca="false">I16*I15</f>
        <v>13.8888888888889</v>
      </c>
      <c r="J31" s="4"/>
      <c r="K31" s="21" t="n">
        <f aca="false">K16*K15</f>
        <v>8.33333333333333</v>
      </c>
      <c r="L31" s="4" t="n">
        <f aca="false">L16*L15</f>
        <v>8.33333333333333</v>
      </c>
      <c r="M31" s="4" t="n">
        <f aca="false">M16*M15</f>
        <v>8.33333333333333</v>
      </c>
      <c r="N31" s="4" t="n">
        <f aca="false">N16*N15</f>
        <v>8.33333333333333</v>
      </c>
      <c r="O31" s="4" t="n">
        <f aca="false">O16*O15</f>
        <v>8.33333333333333</v>
      </c>
      <c r="P31" s="4" t="n">
        <f aca="false">P16*P15</f>
        <v>8.33333333333333</v>
      </c>
      <c r="Q31" s="22" t="n">
        <f aca="false">Q16*Q15</f>
        <v>8.33333333333333</v>
      </c>
      <c r="R31" s="4"/>
      <c r="S31" s="21" t="n">
        <f aca="false">S16*S15</f>
        <v>4.16666666666667</v>
      </c>
      <c r="T31" s="4" t="n">
        <f aca="false">T16*T15</f>
        <v>4.16666666666667</v>
      </c>
      <c r="U31" s="4" t="n">
        <f aca="false">U16*U15</f>
        <v>4.16666666666667</v>
      </c>
      <c r="V31" s="4" t="n">
        <f aca="false">V16*V15</f>
        <v>4.16666666666667</v>
      </c>
      <c r="W31" s="4" t="n">
        <f aca="false">W16*W15</f>
        <v>4.16666666666667</v>
      </c>
      <c r="X31" s="4" t="n">
        <f aca="false">X16*X15</f>
        <v>4.16666666666667</v>
      </c>
      <c r="Y31" s="22" t="n">
        <f aca="false">Y16*Y15</f>
        <v>4.16666666666667</v>
      </c>
      <c r="Z31" s="4"/>
      <c r="AA31" s="21" t="n">
        <f aca="false">AA16*AA15</f>
        <v>16.6666666666667</v>
      </c>
      <c r="AB31" s="4" t="n">
        <f aca="false">AB16*AB15</f>
        <v>16.6666666666667</v>
      </c>
      <c r="AC31" s="4" t="n">
        <f aca="false">AC16*AC15</f>
        <v>16.6666666666667</v>
      </c>
      <c r="AD31" s="4" t="n">
        <f aca="false">AD16*AD15</f>
        <v>16.6666666666667</v>
      </c>
      <c r="AE31" s="4" t="n">
        <f aca="false">AE16*AE15</f>
        <v>16.6666666666667</v>
      </c>
      <c r="AF31" s="4" t="n">
        <f aca="false">AF16*AF15</f>
        <v>16.6666666666667</v>
      </c>
      <c r="AG31" s="22" t="n">
        <f aca="false">AG16*AG15</f>
        <v>16.6666666666667</v>
      </c>
      <c r="AH31" s="4"/>
      <c r="AI31" s="21" t="n">
        <f aca="false">AI16*AI15</f>
        <v>8.33333333333333</v>
      </c>
      <c r="AJ31" s="4" t="n">
        <f aca="false">AJ16*AJ15</f>
        <v>8.33333333333333</v>
      </c>
      <c r="AK31" s="4" t="n">
        <f aca="false">AK16*AK15</f>
        <v>8.33333333333333</v>
      </c>
      <c r="AL31" s="4" t="n">
        <f aca="false">AL16*AL15</f>
        <v>8.33333333333333</v>
      </c>
      <c r="AM31" s="4" t="n">
        <f aca="false">AM16*AM15</f>
        <v>8.33333333333333</v>
      </c>
      <c r="AN31" s="4" t="n">
        <f aca="false">AN16*AN15</f>
        <v>8.33333333333333</v>
      </c>
      <c r="AO31" s="22" t="n">
        <f aca="false">AO16*AO15</f>
        <v>8.33333333333333</v>
      </c>
      <c r="AP31" s="4"/>
      <c r="AQ31" s="21" t="n">
        <f aca="false">AQ16*AQ15</f>
        <v>16.6666666666667</v>
      </c>
      <c r="AR31" s="4" t="n">
        <f aca="false">AR16*AR15</f>
        <v>16.6666666666667</v>
      </c>
      <c r="AS31" s="4" t="n">
        <f aca="false">AS16*AS15</f>
        <v>16.6666666666667</v>
      </c>
      <c r="AT31" s="4" t="n">
        <f aca="false">AT16*AT15</f>
        <v>16.6666666666667</v>
      </c>
      <c r="AU31" s="4" t="n">
        <f aca="false">AU16*AU15</f>
        <v>16.6666666666667</v>
      </c>
      <c r="AV31" s="4" t="n">
        <f aca="false">AV16*AV15</f>
        <v>16.6666666666667</v>
      </c>
      <c r="AW31" s="22" t="n">
        <f aca="false">AW16*AW15</f>
        <v>16.6666666666667</v>
      </c>
    </row>
    <row r="32" customFormat="false" ht="14.6" hidden="false" customHeight="false" outlineLevel="0" collapsed="false">
      <c r="A32" s="0" t="s">
        <v>22</v>
      </c>
      <c r="B32" s="4" t="n">
        <f aca="false">B16*(1-B15)</f>
        <v>11.6666666666667</v>
      </c>
      <c r="C32" s="21" t="n">
        <f aca="false">C16*(1-C15)</f>
        <v>6.11111111111111</v>
      </c>
      <c r="D32" s="4" t="n">
        <f aca="false">D16*(1-D15)</f>
        <v>6.11111111111111</v>
      </c>
      <c r="E32" s="4" t="n">
        <f aca="false">E16*(1-E15)</f>
        <v>6.11111111111111</v>
      </c>
      <c r="F32" s="4" t="n">
        <f aca="false">F16*(1-F15)</f>
        <v>6.11111111111111</v>
      </c>
      <c r="G32" s="4" t="n">
        <f aca="false">G16*(1-G15)</f>
        <v>6.11111111111111</v>
      </c>
      <c r="H32" s="4" t="n">
        <f aca="false">H16*(1-H15)</f>
        <v>6.11111111111111</v>
      </c>
      <c r="I32" s="22" t="n">
        <f aca="false">I16*(1-I15)</f>
        <v>6.11111111111111</v>
      </c>
      <c r="J32" s="4"/>
      <c r="K32" s="21" t="n">
        <f aca="false">K16*(1-K15)</f>
        <v>11.6666666666667</v>
      </c>
      <c r="L32" s="4" t="n">
        <f aca="false">L16*(1-L15)</f>
        <v>11.6666666666667</v>
      </c>
      <c r="M32" s="4" t="n">
        <f aca="false">M16*(1-M15)</f>
        <v>11.6666666666667</v>
      </c>
      <c r="N32" s="4" t="n">
        <f aca="false">N16*(1-N15)</f>
        <v>11.6666666666667</v>
      </c>
      <c r="O32" s="4" t="n">
        <f aca="false">O16*(1-O15)</f>
        <v>11.6666666666667</v>
      </c>
      <c r="P32" s="4" t="n">
        <f aca="false">P16*(1-P15)</f>
        <v>11.6666666666667</v>
      </c>
      <c r="Q32" s="22" t="n">
        <f aca="false">Q16*(1-Q15)</f>
        <v>11.6666666666667</v>
      </c>
      <c r="R32" s="4"/>
      <c r="S32" s="21" t="n">
        <f aca="false">S16*(1-S15)</f>
        <v>15.8333333333333</v>
      </c>
      <c r="T32" s="4" t="n">
        <f aca="false">T16*(1-T15)</f>
        <v>15.8333333333333</v>
      </c>
      <c r="U32" s="4" t="n">
        <f aca="false">U16*(1-U15)</f>
        <v>15.8333333333333</v>
      </c>
      <c r="V32" s="4" t="n">
        <f aca="false">V16*(1-V15)</f>
        <v>15.8333333333333</v>
      </c>
      <c r="W32" s="4" t="n">
        <f aca="false">W16*(1-W15)</f>
        <v>15.8333333333333</v>
      </c>
      <c r="X32" s="4" t="n">
        <f aca="false">X16*(1-X15)</f>
        <v>15.8333333333333</v>
      </c>
      <c r="Y32" s="22" t="n">
        <f aca="false">Y16*(1-Y15)</f>
        <v>15.8333333333333</v>
      </c>
      <c r="Z32" s="4"/>
      <c r="AA32" s="21" t="n">
        <f aca="false">AA16*(1-AA15)</f>
        <v>3.33333333333333</v>
      </c>
      <c r="AB32" s="4" t="n">
        <f aca="false">AB16*(1-AB15)</f>
        <v>3.33333333333333</v>
      </c>
      <c r="AC32" s="4" t="n">
        <f aca="false">AC16*(1-AC15)</f>
        <v>3.33333333333333</v>
      </c>
      <c r="AD32" s="4" t="n">
        <f aca="false">AD16*(1-AD15)</f>
        <v>3.33333333333333</v>
      </c>
      <c r="AE32" s="4" t="n">
        <f aca="false">AE16*(1-AE15)</f>
        <v>3.33333333333333</v>
      </c>
      <c r="AF32" s="4" t="n">
        <f aca="false">AF16*(1-AF15)</f>
        <v>3.33333333333333</v>
      </c>
      <c r="AG32" s="22" t="n">
        <f aca="false">AG16*(1-AG15)</f>
        <v>3.33333333333333</v>
      </c>
      <c r="AH32" s="4"/>
      <c r="AI32" s="21" t="n">
        <f aca="false">AI16*(1-AI15)</f>
        <v>11.6666666666667</v>
      </c>
      <c r="AJ32" s="4" t="n">
        <f aca="false">AJ16*(1-AJ15)</f>
        <v>11.6666666666667</v>
      </c>
      <c r="AK32" s="4" t="n">
        <f aca="false">AK16*(1-AK15)</f>
        <v>11.6666666666667</v>
      </c>
      <c r="AL32" s="4" t="n">
        <f aca="false">AL16*(1-AL15)</f>
        <v>11.6666666666667</v>
      </c>
      <c r="AM32" s="4" t="n">
        <f aca="false">AM16*(1-AM15)</f>
        <v>11.6666666666667</v>
      </c>
      <c r="AN32" s="4" t="n">
        <f aca="false">AN16*(1-AN15)</f>
        <v>11.6666666666667</v>
      </c>
      <c r="AO32" s="22" t="n">
        <f aca="false">AO16*(1-AO15)</f>
        <v>11.6666666666667</v>
      </c>
      <c r="AP32" s="4"/>
      <c r="AQ32" s="21" t="n">
        <f aca="false">AQ16*(1-AQ15)</f>
        <v>3.33333333333333</v>
      </c>
      <c r="AR32" s="4" t="n">
        <f aca="false">AR16*(1-AR15)</f>
        <v>3.33333333333333</v>
      </c>
      <c r="AS32" s="4" t="n">
        <f aca="false">AS16*(1-AS15)</f>
        <v>3.33333333333333</v>
      </c>
      <c r="AT32" s="4" t="n">
        <f aca="false">AT16*(1-AT15)</f>
        <v>3.33333333333333</v>
      </c>
      <c r="AU32" s="4" t="n">
        <f aca="false">AU16*(1-AU15)</f>
        <v>3.33333333333333</v>
      </c>
      <c r="AV32" s="4" t="n">
        <f aca="false">AV16*(1-AV15)</f>
        <v>3.33333333333333</v>
      </c>
      <c r="AW32" s="22" t="n">
        <f aca="false">AW16*(1-AW15)</f>
        <v>3.33333333333333</v>
      </c>
    </row>
    <row r="33" customFormat="false" ht="14.6" hidden="false" customHeight="false" outlineLevel="0" collapsed="false">
      <c r="C33" s="19"/>
      <c r="I33" s="20"/>
      <c r="K33" s="19"/>
      <c r="Q33" s="20"/>
      <c r="S33" s="19"/>
      <c r="Y33" s="20"/>
      <c r="AA33" s="19"/>
      <c r="AG33" s="20"/>
      <c r="AI33" s="19"/>
      <c r="AO33" s="20"/>
      <c r="AQ33" s="19"/>
      <c r="AW33" s="20"/>
    </row>
    <row r="34" customFormat="false" ht="14.6" hidden="false" customHeight="false" outlineLevel="0" collapsed="false">
      <c r="A34" s="0" t="s">
        <v>24</v>
      </c>
      <c r="C34" s="19"/>
      <c r="I34" s="20"/>
      <c r="K34" s="19"/>
      <c r="Q34" s="20"/>
      <c r="S34" s="19"/>
      <c r="Y34" s="20"/>
      <c r="AA34" s="19"/>
      <c r="AG34" s="20"/>
      <c r="AI34" s="19"/>
      <c r="AO34" s="20"/>
      <c r="AQ34" s="19"/>
      <c r="AW34" s="20"/>
    </row>
    <row r="35" customFormat="false" ht="14.6" hidden="false" customHeight="false" outlineLevel="0" collapsed="false">
      <c r="A35" s="0" t="s">
        <v>25</v>
      </c>
      <c r="B35" s="2" t="n">
        <f aca="false">-B9*B32/B30</f>
        <v>-13.2575757575758</v>
      </c>
      <c r="C35" s="25" t="n">
        <f aca="false">-C9*C32/C30</f>
        <v>-6.94444444444445</v>
      </c>
      <c r="D35" s="2" t="n">
        <f aca="false">-D9*D32/D30</f>
        <v>-6.94444444444445</v>
      </c>
      <c r="E35" s="2" t="n">
        <f aca="false">-E9*E32/E30</f>
        <v>-6.94444444444445</v>
      </c>
      <c r="F35" s="2" t="n">
        <f aca="false">-F9*F32/F30</f>
        <v>-6.94444444444445</v>
      </c>
      <c r="G35" s="2" t="n">
        <f aca="false">-G9*G32/G30</f>
        <v>-6.94444444444445</v>
      </c>
      <c r="H35" s="2" t="n">
        <f aca="false">-H9*H32/H30</f>
        <v>-6.94444444444445</v>
      </c>
      <c r="I35" s="26" t="n">
        <f aca="false">-I9*I32/I30</f>
        <v>-6.94444444444445</v>
      </c>
      <c r="J35" s="2"/>
      <c r="K35" s="25" t="n">
        <f aca="false">-K9*K32/K30</f>
        <v>-13.2575757575758</v>
      </c>
      <c r="L35" s="2" t="n">
        <f aca="false">-L9*L32/L30</f>
        <v>-13.2575757575758</v>
      </c>
      <c r="M35" s="2" t="n">
        <f aca="false">-M9*M32/M30</f>
        <v>-13.2575757575758</v>
      </c>
      <c r="N35" s="2" t="n">
        <f aca="false">-N9*N32/N30</f>
        <v>-13.2575757575758</v>
      </c>
      <c r="O35" s="2" t="n">
        <f aca="false">-O9*O32/O30</f>
        <v>-13.2575757575758</v>
      </c>
      <c r="P35" s="2" t="n">
        <f aca="false">-P9*P32/P30</f>
        <v>-13.2575757575758</v>
      </c>
      <c r="Q35" s="26" t="n">
        <f aca="false">-Q9*Q32/Q30</f>
        <v>-13.2575757575758</v>
      </c>
      <c r="R35" s="2"/>
      <c r="S35" s="25" t="n">
        <f aca="false">-S9*S32/S30</f>
        <v>-17.9924242424242</v>
      </c>
      <c r="T35" s="2" t="n">
        <f aca="false">-T9*T32/T30</f>
        <v>-17.9924242424242</v>
      </c>
      <c r="U35" s="2" t="n">
        <f aca="false">-U9*U32/U30</f>
        <v>-17.9924242424242</v>
      </c>
      <c r="V35" s="2" t="n">
        <f aca="false">-V9*V32/V30</f>
        <v>-17.9924242424242</v>
      </c>
      <c r="W35" s="2" t="n">
        <f aca="false">-W9*W32/W30</f>
        <v>-17.9924242424242</v>
      </c>
      <c r="X35" s="2" t="n">
        <f aca="false">-X9*X32/X30</f>
        <v>-17.9924242424242</v>
      </c>
      <c r="Y35" s="26" t="n">
        <f aca="false">-Y9*Y32/Y30</f>
        <v>-17.9924242424242</v>
      </c>
      <c r="Z35" s="2"/>
      <c r="AA35" s="25" t="n">
        <f aca="false">-AA9*AA32/AA30</f>
        <v>-7.57575757575757</v>
      </c>
      <c r="AB35" s="2" t="n">
        <f aca="false">-AB9*AB32/AB30</f>
        <v>-7.57575757575757</v>
      </c>
      <c r="AC35" s="2" t="n">
        <f aca="false">-AC9*AC32/AC30</f>
        <v>-7.57575757575757</v>
      </c>
      <c r="AD35" s="2" t="n">
        <f aca="false">-AD9*AD32/AD30</f>
        <v>-7.57575757575757</v>
      </c>
      <c r="AE35" s="2" t="n">
        <f aca="false">-AE9*AE32/AE30</f>
        <v>-7.57575757575757</v>
      </c>
      <c r="AF35" s="2" t="n">
        <f aca="false">-AF9*AF32/AF30</f>
        <v>-7.57575757575757</v>
      </c>
      <c r="AG35" s="26" t="n">
        <f aca="false">-AG9*AG32/AG30</f>
        <v>-7.57575757575757</v>
      </c>
      <c r="AH35" s="2"/>
      <c r="AI35" s="25" t="n">
        <f aca="false">-AI9*AI32/AI30</f>
        <v>-26.5151515151515</v>
      </c>
      <c r="AJ35" s="2" t="n">
        <f aca="false">-AJ9*AJ32/AJ30</f>
        <v>-26.5151515151515</v>
      </c>
      <c r="AK35" s="2" t="n">
        <f aca="false">-AK9*AK32/AK30</f>
        <v>-26.5151515151515</v>
      </c>
      <c r="AL35" s="2" t="n">
        <f aca="false">-AL9*AL32/AL30</f>
        <v>-26.5151515151515</v>
      </c>
      <c r="AM35" s="2" t="n">
        <f aca="false">-AM9*AM32/AM30</f>
        <v>-26.5151515151515</v>
      </c>
      <c r="AN35" s="2" t="n">
        <f aca="false">-AN9*AN32/AN30</f>
        <v>-26.5151515151515</v>
      </c>
      <c r="AO35" s="26" t="n">
        <f aca="false">-AO9*AO32/AO30</f>
        <v>-26.5151515151515</v>
      </c>
      <c r="AP35" s="2"/>
      <c r="AQ35" s="25" t="n">
        <f aca="false">-AQ9*AQ32/AQ30</f>
        <v>-15.1515151515151</v>
      </c>
      <c r="AR35" s="2" t="n">
        <f aca="false">-AR9*AR32/AR30</f>
        <v>-15.1515151515151</v>
      </c>
      <c r="AS35" s="2" t="n">
        <f aca="false">-AS9*AS32/AS30</f>
        <v>-15.1515151515151</v>
      </c>
      <c r="AT35" s="2" t="n">
        <f aca="false">-AT9*AT32/AT30</f>
        <v>-15.1515151515151</v>
      </c>
      <c r="AU35" s="2" t="n">
        <f aca="false">-AU9*AU32/AU30</f>
        <v>-15.1515151515151</v>
      </c>
      <c r="AV35" s="2" t="n">
        <f aca="false">-AV9*AV32/AV30</f>
        <v>-15.1515151515151</v>
      </c>
      <c r="AW35" s="26" t="n">
        <f aca="false">-AW9*AW32/AW30</f>
        <v>-15.1515151515151</v>
      </c>
    </row>
    <row r="36" customFormat="false" ht="14.6" hidden="false" customHeight="false" outlineLevel="0" collapsed="false">
      <c r="A36" s="0" t="s">
        <v>26</v>
      </c>
      <c r="B36" s="2" t="n">
        <f aca="false">(B8-B9)*B31/B30</f>
        <v>13.2575757575758</v>
      </c>
      <c r="C36" s="25" t="n">
        <f aca="false">(C8-C9)*C31/C30</f>
        <v>6.94444444444444</v>
      </c>
      <c r="D36" s="2" t="n">
        <f aca="false">(D8-D9)*D31/D30</f>
        <v>6.94444444444444</v>
      </c>
      <c r="E36" s="2" t="n">
        <f aca="false">(E8-E9)*E31/E30</f>
        <v>6.94444444444444</v>
      </c>
      <c r="F36" s="2" t="n">
        <f aca="false">(F8-F9)*F31/F30</f>
        <v>6.94444444444444</v>
      </c>
      <c r="G36" s="2" t="n">
        <f aca="false">(G8-G9)*G31/G30</f>
        <v>6.94444444444444</v>
      </c>
      <c r="H36" s="2" t="n">
        <f aca="false">(H8-H9)*H31/H30</f>
        <v>6.94444444444444</v>
      </c>
      <c r="I36" s="26" t="n">
        <f aca="false">(I8-I9)*I31/I30</f>
        <v>6.94444444444444</v>
      </c>
      <c r="J36" s="2"/>
      <c r="K36" s="25" t="n">
        <f aca="false">(K8-K9)*K31/K30</f>
        <v>13.2575757575758</v>
      </c>
      <c r="L36" s="2" t="n">
        <f aca="false">(L8-L9)*L31/L30</f>
        <v>13.2575757575758</v>
      </c>
      <c r="M36" s="2" t="n">
        <f aca="false">(M8-M9)*M31/M30</f>
        <v>13.2575757575758</v>
      </c>
      <c r="N36" s="2" t="n">
        <f aca="false">(N8-N9)*N31/N30</f>
        <v>13.2575757575758</v>
      </c>
      <c r="O36" s="2" t="n">
        <f aca="false">(O8-O9)*O31/O30</f>
        <v>13.2575757575758</v>
      </c>
      <c r="P36" s="2" t="n">
        <f aca="false">(P8-P9)*P31/P30</f>
        <v>13.2575757575758</v>
      </c>
      <c r="Q36" s="26" t="n">
        <f aca="false">(Q8-Q9)*Q31/Q30</f>
        <v>13.2575757575758</v>
      </c>
      <c r="R36" s="2"/>
      <c r="S36" s="25" t="n">
        <f aca="false">(S8-S9)*S31/S30</f>
        <v>17.9924242424242</v>
      </c>
      <c r="T36" s="2" t="n">
        <f aca="false">(T8-T9)*T31/T30</f>
        <v>17.9924242424242</v>
      </c>
      <c r="U36" s="2" t="n">
        <f aca="false">(U8-U9)*U31/U30</f>
        <v>17.9924242424242</v>
      </c>
      <c r="V36" s="2" t="n">
        <f aca="false">(V8-V9)*V31/V30</f>
        <v>17.9924242424242</v>
      </c>
      <c r="W36" s="2" t="n">
        <f aca="false">(W8-W9)*W31/W30</f>
        <v>17.9924242424242</v>
      </c>
      <c r="X36" s="2" t="n">
        <f aca="false">(X8-X9)*X31/X30</f>
        <v>17.9924242424242</v>
      </c>
      <c r="Y36" s="26" t="n">
        <f aca="false">(Y8-Y9)*Y31/Y30</f>
        <v>17.9924242424242</v>
      </c>
      <c r="Z36" s="2"/>
      <c r="AA36" s="25" t="n">
        <f aca="false">(AA8-AA9)*AA31/AA30</f>
        <v>7.57575757575758</v>
      </c>
      <c r="AB36" s="2" t="n">
        <f aca="false">(AB8-AB9)*AB31/AB30</f>
        <v>7.57575757575758</v>
      </c>
      <c r="AC36" s="2" t="n">
        <f aca="false">(AC8-AC9)*AC31/AC30</f>
        <v>7.57575757575758</v>
      </c>
      <c r="AD36" s="2" t="n">
        <f aca="false">(AD8-AD9)*AD31/AD30</f>
        <v>7.57575757575758</v>
      </c>
      <c r="AE36" s="2" t="n">
        <f aca="false">(AE8-AE9)*AE31/AE30</f>
        <v>7.57575757575758</v>
      </c>
      <c r="AF36" s="2" t="n">
        <f aca="false">(AF8-AF9)*AF31/AF30</f>
        <v>7.57575757575758</v>
      </c>
      <c r="AG36" s="26" t="n">
        <f aca="false">(AG8-AG9)*AG31/AG30</f>
        <v>7.57575757575758</v>
      </c>
      <c r="AH36" s="2"/>
      <c r="AI36" s="25" t="n">
        <f aca="false">(AI8-AI9)*AI31/AI30</f>
        <v>26.5151515151515</v>
      </c>
      <c r="AJ36" s="2" t="n">
        <f aca="false">(AJ8-AJ9)*AJ31/AJ30</f>
        <v>26.5151515151515</v>
      </c>
      <c r="AK36" s="2" t="n">
        <f aca="false">(AK8-AK9)*AK31/AK30</f>
        <v>26.5151515151515</v>
      </c>
      <c r="AL36" s="2" t="n">
        <f aca="false">(AL8-AL9)*AL31/AL30</f>
        <v>26.5151515151515</v>
      </c>
      <c r="AM36" s="2" t="n">
        <f aca="false">(AM8-AM9)*AM31/AM30</f>
        <v>26.5151515151515</v>
      </c>
      <c r="AN36" s="2" t="n">
        <f aca="false">(AN8-AN9)*AN31/AN30</f>
        <v>26.5151515151515</v>
      </c>
      <c r="AO36" s="26" t="n">
        <f aca="false">(AO8-AO9)*AO31/AO30</f>
        <v>26.5151515151515</v>
      </c>
      <c r="AP36" s="2"/>
      <c r="AQ36" s="25" t="n">
        <f aca="false">(AQ8-AQ9)*AQ31/AQ30</f>
        <v>15.1515151515152</v>
      </c>
      <c r="AR36" s="2" t="n">
        <f aca="false">(AR8-AR9)*AR31/AR30</f>
        <v>15.1515151515152</v>
      </c>
      <c r="AS36" s="2" t="n">
        <f aca="false">(AS8-AS9)*AS31/AS30</f>
        <v>15.1515151515152</v>
      </c>
      <c r="AT36" s="2" t="n">
        <f aca="false">(AT8-AT9)*AT31/AT30</f>
        <v>15.1515151515152</v>
      </c>
      <c r="AU36" s="2" t="n">
        <f aca="false">(AU8-AU9)*AU31/AU30</f>
        <v>15.1515151515152</v>
      </c>
      <c r="AV36" s="2" t="n">
        <f aca="false">(AV8-AV9)*AV31/AV30</f>
        <v>15.1515151515152</v>
      </c>
      <c r="AW36" s="26" t="n">
        <f aca="false">(AW8-AW9)*AW31/AW30</f>
        <v>15.1515151515152</v>
      </c>
    </row>
    <row r="37" customFormat="false" ht="14.6" hidden="false" customHeight="false" outlineLevel="0" collapsed="false">
      <c r="A37" s="0" t="s">
        <v>113</v>
      </c>
      <c r="B37" s="4" t="n">
        <f aca="false">B12+B36/2</f>
        <v>46.6287878787879</v>
      </c>
      <c r="C37" s="21" t="n">
        <f aca="false">C12+C36/2</f>
        <v>3.87222222222222</v>
      </c>
      <c r="D37" s="4" t="n">
        <f aca="false">D12+D36/2</f>
        <v>5.47222222222222</v>
      </c>
      <c r="E37" s="4" t="n">
        <f aca="false">E12+E36/2</f>
        <v>7.47222222222222</v>
      </c>
      <c r="F37" s="4" t="n">
        <f aca="false">F12+F36/2</f>
        <v>11.4722222222222</v>
      </c>
      <c r="G37" s="4" t="n">
        <f aca="false">G12+G36/2</f>
        <v>23.4722222222222</v>
      </c>
      <c r="H37" s="4" t="n">
        <f aca="false">H12+H36/2</f>
        <v>35.4722222222222</v>
      </c>
      <c r="I37" s="22" t="n">
        <f aca="false">I12+I36/2</f>
        <v>43.4722222222222</v>
      </c>
      <c r="J37" s="4"/>
      <c r="K37" s="21" t="n">
        <f aca="false">K12+K36/2</f>
        <v>7.02878787878788</v>
      </c>
      <c r="L37" s="4" t="n">
        <f aca="false">L12+L36/2</f>
        <v>8.62878787878788</v>
      </c>
      <c r="M37" s="4" t="n">
        <f aca="false">M12+M36/2</f>
        <v>10.6287878787879</v>
      </c>
      <c r="N37" s="4" t="n">
        <f aca="false">N12+N36/2</f>
        <v>14.6287878787879</v>
      </c>
      <c r="O37" s="4" t="n">
        <f aca="false">O12+O36/2</f>
        <v>26.6287878787879</v>
      </c>
      <c r="P37" s="4" t="n">
        <f aca="false">P12+P36/2</f>
        <v>38.6287878787879</v>
      </c>
      <c r="Q37" s="22" t="n">
        <f aca="false">Q12+Q36/2</f>
        <v>46.6287878787879</v>
      </c>
      <c r="R37" s="4"/>
      <c r="S37" s="21" t="n">
        <f aca="false">S12+S36/2</f>
        <v>9.39621212121212</v>
      </c>
      <c r="T37" s="4" t="n">
        <f aca="false">T12+T36/2</f>
        <v>10.9962121212121</v>
      </c>
      <c r="U37" s="4" t="n">
        <f aca="false">U12+U36/2</f>
        <v>12.9962121212121</v>
      </c>
      <c r="V37" s="4" t="n">
        <f aca="false">V12+V36/2</f>
        <v>16.9962121212121</v>
      </c>
      <c r="W37" s="4" t="n">
        <f aca="false">W12+W36/2</f>
        <v>28.9962121212121</v>
      </c>
      <c r="X37" s="4" t="n">
        <f aca="false">X12+X36/2</f>
        <v>40.9962121212121</v>
      </c>
      <c r="Y37" s="22" t="n">
        <f aca="false">Y12+Y36/2</f>
        <v>48.9962121212121</v>
      </c>
      <c r="Z37" s="4"/>
      <c r="AA37" s="21" t="n">
        <f aca="false">AA12+AA36/2</f>
        <v>4.18787878787879</v>
      </c>
      <c r="AB37" s="4" t="n">
        <f aca="false">AB12+AB36/2</f>
        <v>5.78787878787879</v>
      </c>
      <c r="AC37" s="4" t="n">
        <f aca="false">AC12+AC36/2</f>
        <v>7.78787878787879</v>
      </c>
      <c r="AD37" s="4" t="n">
        <f aca="false">AD12+AD36/2</f>
        <v>11.7878787878788</v>
      </c>
      <c r="AE37" s="4" t="n">
        <f aca="false">AE12+AE36/2</f>
        <v>23.7878787878788</v>
      </c>
      <c r="AF37" s="4" t="n">
        <f aca="false">AF12+AF36/2</f>
        <v>35.7878787878788</v>
      </c>
      <c r="AG37" s="22" t="n">
        <f aca="false">AG12+AG36/2</f>
        <v>43.7878787878788</v>
      </c>
      <c r="AH37" s="4"/>
      <c r="AI37" s="21" t="n">
        <f aca="false">AI12+AI36/2</f>
        <v>13.6575757575758</v>
      </c>
      <c r="AJ37" s="4" t="n">
        <f aca="false">AJ12+AJ36/2</f>
        <v>15.2575757575758</v>
      </c>
      <c r="AK37" s="4" t="n">
        <f aca="false">AK12+AK36/2</f>
        <v>17.2575757575758</v>
      </c>
      <c r="AL37" s="4" t="n">
        <f aca="false">AL12+AL36/2</f>
        <v>21.2575757575758</v>
      </c>
      <c r="AM37" s="4" t="n">
        <f aca="false">AM12+AM36/2</f>
        <v>33.2575757575758</v>
      </c>
      <c r="AN37" s="4" t="n">
        <f aca="false">AN12+AN36/2</f>
        <v>45.2575757575758</v>
      </c>
      <c r="AO37" s="22" t="n">
        <f aca="false">AO12+AO36/2</f>
        <v>53.2575757575758</v>
      </c>
      <c r="AP37" s="4"/>
      <c r="AQ37" s="21" t="n">
        <f aca="false">AQ12+AQ36/2</f>
        <v>7.97575757575758</v>
      </c>
      <c r="AR37" s="4" t="n">
        <f aca="false">AR12+AR36/2</f>
        <v>9.57575757575758</v>
      </c>
      <c r="AS37" s="4" t="n">
        <f aca="false">AS12+AS36/2</f>
        <v>11.5757575757576</v>
      </c>
      <c r="AT37" s="4" t="n">
        <f aca="false">AT12+AT36/2</f>
        <v>15.5757575757576</v>
      </c>
      <c r="AU37" s="4" t="n">
        <f aca="false">AU12+AU36/2</f>
        <v>27.5757575757576</v>
      </c>
      <c r="AV37" s="4" t="n">
        <f aca="false">AV12+AV36/2</f>
        <v>39.5757575757576</v>
      </c>
      <c r="AW37" s="22" t="n">
        <f aca="false">AW12+AW36/2</f>
        <v>47.5757575757576</v>
      </c>
    </row>
    <row r="38" customFormat="false" ht="14.6" hidden="false" customHeight="false" outlineLevel="0" collapsed="false">
      <c r="A38" s="0" t="s">
        <v>114</v>
      </c>
      <c r="B38" s="4" t="n">
        <f aca="false">B12+B35/2</f>
        <v>33.3712121212121</v>
      </c>
      <c r="C38" s="21" t="n">
        <f aca="false">C12+C35/2</f>
        <v>-3.07222222222222</v>
      </c>
      <c r="D38" s="4" t="n">
        <f aca="false">D12+D35/2</f>
        <v>-1.47222222222222</v>
      </c>
      <c r="E38" s="4" t="n">
        <f aca="false">E12+E35/2</f>
        <v>0.527777777777777</v>
      </c>
      <c r="F38" s="4" t="n">
        <f aca="false">F12+F35/2</f>
        <v>4.52777777777778</v>
      </c>
      <c r="G38" s="4" t="n">
        <f aca="false">G12+G35/2</f>
        <v>16.5277777777778</v>
      </c>
      <c r="H38" s="4" t="n">
        <f aca="false">H12+H35/2</f>
        <v>28.5277777777778</v>
      </c>
      <c r="I38" s="22" t="n">
        <f aca="false">I12+I35/2</f>
        <v>36.5277777777778</v>
      </c>
      <c r="J38" s="4"/>
      <c r="K38" s="21" t="n">
        <f aca="false">K12+K35/2</f>
        <v>-6.22878787878788</v>
      </c>
      <c r="L38" s="4" t="n">
        <f aca="false">L12+L35/2</f>
        <v>-4.62878787878788</v>
      </c>
      <c r="M38" s="4" t="n">
        <f aca="false">M12+M35/2</f>
        <v>-2.62878787878788</v>
      </c>
      <c r="N38" s="4" t="n">
        <f aca="false">N12+N35/2</f>
        <v>1.37121212121212</v>
      </c>
      <c r="O38" s="4" t="n">
        <f aca="false">O12+O35/2</f>
        <v>13.3712121212121</v>
      </c>
      <c r="P38" s="4" t="n">
        <f aca="false">P12+P35/2</f>
        <v>25.3712121212121</v>
      </c>
      <c r="Q38" s="22" t="n">
        <f aca="false">Q12+Q35/2</f>
        <v>33.3712121212121</v>
      </c>
      <c r="R38" s="4"/>
      <c r="S38" s="21" t="n">
        <f aca="false">S12+S35/2</f>
        <v>-8.59621212121212</v>
      </c>
      <c r="T38" s="4" t="n">
        <f aca="false">T12+T35/2</f>
        <v>-6.99621212121212</v>
      </c>
      <c r="U38" s="4" t="n">
        <f aca="false">U12+U35/2</f>
        <v>-4.99621212121212</v>
      </c>
      <c r="V38" s="4" t="n">
        <f aca="false">V12+V35/2</f>
        <v>-0.996212121212121</v>
      </c>
      <c r="W38" s="4" t="n">
        <f aca="false">W12+W35/2</f>
        <v>11.0037878787879</v>
      </c>
      <c r="X38" s="4" t="n">
        <f aca="false">X12+X35/2</f>
        <v>23.0037878787879</v>
      </c>
      <c r="Y38" s="22" t="n">
        <f aca="false">Y12+Y35/2</f>
        <v>31.0037878787879</v>
      </c>
      <c r="Z38" s="4"/>
      <c r="AA38" s="21" t="n">
        <f aca="false">AA12+AA35/2</f>
        <v>-3.38787878787879</v>
      </c>
      <c r="AB38" s="4" t="n">
        <f aca="false">AB12+AB35/2</f>
        <v>-1.78787878787879</v>
      </c>
      <c r="AC38" s="4" t="n">
        <f aca="false">AC12+AC35/2</f>
        <v>0.212121212121213</v>
      </c>
      <c r="AD38" s="4" t="n">
        <f aca="false">AD12+AD35/2</f>
        <v>4.21212121212121</v>
      </c>
      <c r="AE38" s="4" t="n">
        <f aca="false">AE12+AE35/2</f>
        <v>16.2121212121212</v>
      </c>
      <c r="AF38" s="4" t="n">
        <f aca="false">AF12+AF35/2</f>
        <v>28.2121212121212</v>
      </c>
      <c r="AG38" s="22" t="n">
        <f aca="false">AG12+AG35/2</f>
        <v>36.2121212121212</v>
      </c>
      <c r="AH38" s="4"/>
      <c r="AI38" s="21" t="n">
        <f aca="false">AI12+AI35/2</f>
        <v>-12.8575757575758</v>
      </c>
      <c r="AJ38" s="4" t="n">
        <f aca="false">AJ12+AJ35/2</f>
        <v>-11.2575757575758</v>
      </c>
      <c r="AK38" s="4" t="n">
        <f aca="false">AK12+AK35/2</f>
        <v>-9.25757575757576</v>
      </c>
      <c r="AL38" s="4" t="n">
        <f aca="false">AL12+AL35/2</f>
        <v>-5.25757575757576</v>
      </c>
      <c r="AM38" s="4" t="n">
        <f aca="false">AM12+AM35/2</f>
        <v>6.74242424242424</v>
      </c>
      <c r="AN38" s="4" t="n">
        <f aca="false">AN12+AN35/2</f>
        <v>18.7424242424242</v>
      </c>
      <c r="AO38" s="22" t="n">
        <f aca="false">AO12+AO35/2</f>
        <v>26.7424242424242</v>
      </c>
      <c r="AP38" s="4"/>
      <c r="AQ38" s="21" t="n">
        <f aca="false">AQ12+AQ35/2</f>
        <v>-7.17575757575757</v>
      </c>
      <c r="AR38" s="4" t="n">
        <f aca="false">AR12+AR35/2</f>
        <v>-5.57575757575757</v>
      </c>
      <c r="AS38" s="4" t="n">
        <f aca="false">AS12+AS35/2</f>
        <v>-3.57575757575757</v>
      </c>
      <c r="AT38" s="4" t="n">
        <f aca="false">AT12+AT35/2</f>
        <v>0.424242424242426</v>
      </c>
      <c r="AU38" s="4" t="n">
        <f aca="false">AU12+AU35/2</f>
        <v>12.4242424242424</v>
      </c>
      <c r="AV38" s="4" t="n">
        <f aca="false">AV12+AV35/2</f>
        <v>24.4242424242424</v>
      </c>
      <c r="AW38" s="22" t="n">
        <f aca="false">AW12+AW35/2</f>
        <v>32.4242424242424</v>
      </c>
    </row>
    <row r="39" customFormat="false" ht="14.6" hidden="false" customHeight="false" outlineLevel="0" collapsed="false">
      <c r="B39" s="4"/>
      <c r="C39" s="19"/>
      <c r="I39" s="20"/>
      <c r="K39" s="19"/>
      <c r="Q39" s="20"/>
      <c r="S39" s="19"/>
      <c r="Y39" s="20"/>
      <c r="AA39" s="19"/>
      <c r="AG39" s="20"/>
      <c r="AI39" s="19"/>
      <c r="AO39" s="20"/>
      <c r="AQ39" s="19"/>
      <c r="AW39" s="20"/>
    </row>
    <row r="40" customFormat="false" ht="14.6" hidden="false" customHeight="false" outlineLevel="0" collapsed="false">
      <c r="A40" s="0" t="s">
        <v>29</v>
      </c>
      <c r="C40" s="19"/>
      <c r="I40" s="20"/>
      <c r="K40" s="19"/>
      <c r="Q40" s="20"/>
      <c r="S40" s="19"/>
      <c r="Y40" s="20"/>
      <c r="AA40" s="19"/>
      <c r="AG40" s="20"/>
      <c r="AI40" s="19"/>
      <c r="AO40" s="20"/>
      <c r="AQ40" s="19"/>
      <c r="AW40" s="20"/>
    </row>
    <row r="41" customFormat="false" ht="14.6" hidden="false" customHeight="false" outlineLevel="0" collapsed="false">
      <c r="A41" s="0" t="s">
        <v>34</v>
      </c>
      <c r="C41" s="19"/>
      <c r="I41" s="20"/>
      <c r="K41" s="19"/>
      <c r="Q41" s="20"/>
      <c r="S41" s="19"/>
      <c r="Y41" s="20"/>
      <c r="AA41" s="19"/>
      <c r="AG41" s="20"/>
      <c r="AI41" s="19"/>
      <c r="AO41" s="20"/>
      <c r="AQ41" s="19"/>
      <c r="AW41" s="20"/>
    </row>
    <row r="42" customFormat="false" ht="14.6" hidden="false" customHeight="false" outlineLevel="0" collapsed="false">
      <c r="A42" s="0" t="s">
        <v>35</v>
      </c>
      <c r="B42" s="0" t="n">
        <v>23.9</v>
      </c>
      <c r="C42" s="19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20" t="n">
        <f aca="false">H42</f>
        <v>23.9</v>
      </c>
      <c r="K42" s="19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20" t="n">
        <f aca="false">P42</f>
        <v>23.9</v>
      </c>
      <c r="S42" s="19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20" t="n">
        <f aca="false">X42</f>
        <v>23.9</v>
      </c>
      <c r="AA42" s="19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20" t="n">
        <f aca="false">AF42</f>
        <v>23.9</v>
      </c>
      <c r="AI42" s="19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20" t="n">
        <f aca="false">AN42</f>
        <v>23.9</v>
      </c>
      <c r="AQ42" s="19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20" t="n">
        <f aca="false">AV42</f>
        <v>23.9</v>
      </c>
    </row>
    <row r="43" customFormat="false" ht="14.6" hidden="false" customHeight="false" outlineLevel="0" collapsed="false">
      <c r="A43" s="0" t="s">
        <v>36</v>
      </c>
      <c r="B43" s="0" t="n">
        <v>14.2</v>
      </c>
      <c r="C43" s="19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20" t="n">
        <f aca="false">H43</f>
        <v>14.2</v>
      </c>
      <c r="K43" s="19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20" t="n">
        <f aca="false">P43</f>
        <v>14.2</v>
      </c>
      <c r="S43" s="19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20" t="n">
        <f aca="false">X43</f>
        <v>14.2</v>
      </c>
      <c r="AA43" s="19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20" t="n">
        <f aca="false">AF43</f>
        <v>14.2</v>
      </c>
      <c r="AI43" s="19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20" t="n">
        <f aca="false">AN43</f>
        <v>14.2</v>
      </c>
      <c r="AQ43" s="19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20" t="n">
        <f aca="false">AV43</f>
        <v>14.2</v>
      </c>
    </row>
    <row r="44" customFormat="false" ht="14.6" hidden="false" customHeight="false" outlineLevel="0" collapsed="false">
      <c r="A44" s="0" t="s">
        <v>37</v>
      </c>
      <c r="B44" s="0" t="n">
        <v>7.9</v>
      </c>
      <c r="C44" s="19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20" t="n">
        <f aca="false">H44</f>
        <v>7.9</v>
      </c>
      <c r="K44" s="19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20" t="n">
        <f aca="false">P44</f>
        <v>7.9</v>
      </c>
      <c r="S44" s="19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20" t="n">
        <f aca="false">X44</f>
        <v>7.9</v>
      </c>
      <c r="AA44" s="19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20" t="n">
        <f aca="false">AF44</f>
        <v>7.9</v>
      </c>
      <c r="AI44" s="19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20" t="n">
        <f aca="false">AN44</f>
        <v>7.9</v>
      </c>
      <c r="AQ44" s="19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20" t="n">
        <f aca="false">AV44</f>
        <v>7.9</v>
      </c>
    </row>
    <row r="45" customFormat="false" ht="14.6" hidden="false" customHeight="false" outlineLevel="0" collapsed="false">
      <c r="A45" s="0" t="s">
        <v>38</v>
      </c>
      <c r="B45" s="0" t="n">
        <v>590</v>
      </c>
      <c r="C45" s="19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20" t="n">
        <f aca="false">H45</f>
        <v>590</v>
      </c>
      <c r="K45" s="19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20" t="n">
        <f aca="false">P45</f>
        <v>590</v>
      </c>
      <c r="S45" s="19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20" t="n">
        <f aca="false">X45</f>
        <v>590</v>
      </c>
      <c r="AA45" s="19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20" t="n">
        <f aca="false">AF45</f>
        <v>590</v>
      </c>
      <c r="AI45" s="19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20" t="n">
        <f aca="false">AN45</f>
        <v>590</v>
      </c>
      <c r="AQ45" s="19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20" t="n">
        <f aca="false">AV45</f>
        <v>590</v>
      </c>
    </row>
    <row r="46" customFormat="false" ht="14.6" hidden="false" customHeight="false" outlineLevel="0" collapsed="false">
      <c r="A46" s="0" t="s">
        <v>39</v>
      </c>
      <c r="B46" s="0" t="n">
        <f aca="false">ROUND(100*(B30/B45)^0.5,0)</f>
        <v>14</v>
      </c>
      <c r="C46" s="19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20" t="n">
        <f aca="false">ROUND(100*(I30/I45)^0.5,0)</f>
        <v>14</v>
      </c>
      <c r="K46" s="19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20" t="n">
        <f aca="false">ROUND(100*(Q30/Q45)^0.5,0)</f>
        <v>14</v>
      </c>
      <c r="S46" s="19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20" t="n">
        <f aca="false">ROUND(100*(Y30/Y45)^0.5,0)</f>
        <v>14</v>
      </c>
      <c r="AA46" s="19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20" t="n">
        <f aca="false">ROUND(100*(AG30/AG45)^0.5,0)</f>
        <v>14</v>
      </c>
      <c r="AI46" s="19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20" t="n">
        <f aca="false">ROUND(100*(AO30/AO45)^0.5,0)</f>
        <v>14</v>
      </c>
      <c r="AQ46" s="19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20" t="n">
        <f aca="false">ROUND(100*(AW30/AW45)^0.5,0)</f>
        <v>14</v>
      </c>
    </row>
    <row r="47" customFormat="false" ht="14.6" hidden="false" customHeight="false" outlineLevel="0" collapsed="false">
      <c r="A47" s="0" t="s">
        <v>40</v>
      </c>
      <c r="B47" s="0" t="n">
        <f aca="false">(B42-B43)+B44*2</f>
        <v>25.5</v>
      </c>
      <c r="C47" s="19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20" t="n">
        <f aca="false">(I42-I43)+I44*2</f>
        <v>25.5</v>
      </c>
      <c r="K47" s="19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20" t="n">
        <f aca="false">(Q42-Q43)+Q44*2</f>
        <v>25.5</v>
      </c>
      <c r="S47" s="19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20" t="n">
        <f aca="false">(Y42-Y43)+Y44*2</f>
        <v>25.5</v>
      </c>
      <c r="AA47" s="19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20" t="n">
        <f aca="false">(AG42-AG43)+AG44*2</f>
        <v>25.5</v>
      </c>
      <c r="AI47" s="19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20" t="n">
        <f aca="false">(AO42-AO43)+AO44*2</f>
        <v>25.5</v>
      </c>
      <c r="AQ47" s="19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20" t="n">
        <f aca="false">(AW42-AW43)+AW44*2</f>
        <v>25.5</v>
      </c>
    </row>
    <row r="48" customFormat="false" ht="14.6" hidden="false" customHeight="false" outlineLevel="0" collapsed="false">
      <c r="A48" s="0" t="s">
        <v>41</v>
      </c>
      <c r="B48" s="0" t="n">
        <f aca="false">B46*B47</f>
        <v>357</v>
      </c>
      <c r="C48" s="19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20" t="n">
        <f aca="false">I46*I47</f>
        <v>357</v>
      </c>
      <c r="K48" s="19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20" t="n">
        <f aca="false">Q46*Q47</f>
        <v>357</v>
      </c>
      <c r="S48" s="19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20" t="n">
        <f aca="false">Y46*Y47</f>
        <v>357</v>
      </c>
      <c r="AA48" s="19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20" t="n">
        <f aca="false">AG46*AG47</f>
        <v>357</v>
      </c>
      <c r="AI48" s="19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20" t="n">
        <f aca="false">AO46*AO47</f>
        <v>357</v>
      </c>
      <c r="AQ48" s="19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20" t="n">
        <f aca="false">AW46*AW47</f>
        <v>357</v>
      </c>
    </row>
    <row r="49" customFormat="false" ht="14.6" hidden="false" customHeight="false" outlineLevel="0" collapsed="false">
      <c r="A49" s="0" t="s">
        <v>42</v>
      </c>
      <c r="B49" s="0" t="n">
        <v>30</v>
      </c>
      <c r="C49" s="19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20" t="n">
        <f aca="false">H49</f>
        <v>30</v>
      </c>
      <c r="K49" s="19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20" t="n">
        <f aca="false">P49</f>
        <v>30</v>
      </c>
      <c r="S49" s="19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20" t="n">
        <f aca="false">X49</f>
        <v>30</v>
      </c>
      <c r="AA49" s="19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20" t="n">
        <f aca="false">AF49</f>
        <v>30</v>
      </c>
      <c r="AI49" s="19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20" t="n">
        <f aca="false">AN49</f>
        <v>30</v>
      </c>
      <c r="AQ49" s="19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20" t="n">
        <f aca="false">AV49</f>
        <v>30</v>
      </c>
    </row>
    <row r="50" customFormat="false" ht="14.6" hidden="false" customHeight="false" outlineLevel="0" collapsed="false">
      <c r="A50" s="0" t="s">
        <v>43</v>
      </c>
      <c r="B50" s="0" t="n">
        <f aca="false">B48+2*B49</f>
        <v>417</v>
      </c>
      <c r="C50" s="19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20" t="n">
        <f aca="false">I48+2*I49</f>
        <v>417</v>
      </c>
      <c r="K50" s="19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20" t="n">
        <f aca="false">Q48+2*Q49</f>
        <v>417</v>
      </c>
      <c r="S50" s="19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20" t="n">
        <f aca="false">Y48+2*Y49</f>
        <v>417</v>
      </c>
      <c r="AA50" s="19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20" t="n">
        <f aca="false">AG48+2*AG49</f>
        <v>417</v>
      </c>
      <c r="AI50" s="19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20" t="n">
        <f aca="false">AO48+2*AO49</f>
        <v>417</v>
      </c>
      <c r="AQ50" s="19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20" t="n">
        <f aca="false">AW48+2*AW49</f>
        <v>417</v>
      </c>
    </row>
    <row r="51" customFormat="false" ht="14.6" hidden="false" customHeight="false" outlineLevel="0" collapsed="false">
      <c r="A51" s="0" t="s">
        <v>44</v>
      </c>
      <c r="B51" s="4" t="n">
        <f aca="false">B24*B50/1000</f>
        <v>13.89027</v>
      </c>
      <c r="C51" s="21" t="n">
        <f aca="false">C24*C50/1000</f>
        <v>13.89027</v>
      </c>
      <c r="D51" s="4" t="n">
        <f aca="false">D24*D50/1000</f>
        <v>13.89027</v>
      </c>
      <c r="E51" s="4" t="n">
        <f aca="false">E24*E50/1000</f>
        <v>13.89027</v>
      </c>
      <c r="F51" s="4" t="n">
        <f aca="false">F24*F50/1000</f>
        <v>13.89027</v>
      </c>
      <c r="G51" s="4" t="n">
        <f aca="false">G24*G50/1000</f>
        <v>13.89027</v>
      </c>
      <c r="H51" s="4" t="n">
        <f aca="false">H24*H50/1000</f>
        <v>13.89027</v>
      </c>
      <c r="I51" s="22" t="n">
        <f aca="false">I24*I50/1000</f>
        <v>13.89027</v>
      </c>
      <c r="J51" s="4"/>
      <c r="K51" s="21" t="n">
        <f aca="false">K24*K50/1000</f>
        <v>13.89027</v>
      </c>
      <c r="L51" s="4" t="n">
        <f aca="false">L24*L50/1000</f>
        <v>13.89027</v>
      </c>
      <c r="M51" s="4" t="n">
        <f aca="false">M24*M50/1000</f>
        <v>13.89027</v>
      </c>
      <c r="N51" s="4" t="n">
        <f aca="false">N24*N50/1000</f>
        <v>13.89027</v>
      </c>
      <c r="O51" s="4" t="n">
        <f aca="false">O24*O50/1000</f>
        <v>13.89027</v>
      </c>
      <c r="P51" s="4" t="n">
        <f aca="false">P24*P50/1000</f>
        <v>13.89027</v>
      </c>
      <c r="Q51" s="22" t="n">
        <f aca="false">Q24*Q50/1000</f>
        <v>13.89027</v>
      </c>
      <c r="R51" s="4"/>
      <c r="S51" s="21" t="n">
        <f aca="false">S24*S50/1000</f>
        <v>13.89027</v>
      </c>
      <c r="T51" s="4" t="n">
        <f aca="false">T24*T50/1000</f>
        <v>13.89027</v>
      </c>
      <c r="U51" s="4" t="n">
        <f aca="false">U24*U50/1000</f>
        <v>13.89027</v>
      </c>
      <c r="V51" s="4" t="n">
        <f aca="false">V24*V50/1000</f>
        <v>13.89027</v>
      </c>
      <c r="W51" s="4" t="n">
        <f aca="false">W24*W50/1000</f>
        <v>13.89027</v>
      </c>
      <c r="X51" s="4" t="n">
        <f aca="false">X24*X50/1000</f>
        <v>13.89027</v>
      </c>
      <c r="Y51" s="22" t="n">
        <f aca="false">Y24*Y50/1000</f>
        <v>13.89027</v>
      </c>
      <c r="Z51" s="4"/>
      <c r="AA51" s="21" t="n">
        <f aca="false">AA24*AA50/1000</f>
        <v>13.89027</v>
      </c>
      <c r="AB51" s="4" t="n">
        <f aca="false">AB24*AB50/1000</f>
        <v>13.89027</v>
      </c>
      <c r="AC51" s="4" t="n">
        <f aca="false">AC24*AC50/1000</f>
        <v>13.89027</v>
      </c>
      <c r="AD51" s="4" t="n">
        <f aca="false">AD24*AD50/1000</f>
        <v>13.89027</v>
      </c>
      <c r="AE51" s="4" t="n">
        <f aca="false">AE24*AE50/1000</f>
        <v>13.89027</v>
      </c>
      <c r="AF51" s="4" t="n">
        <f aca="false">AF24*AF50/1000</f>
        <v>13.89027</v>
      </c>
      <c r="AG51" s="22" t="n">
        <f aca="false">AG24*AG50/1000</f>
        <v>13.89027</v>
      </c>
      <c r="AH51" s="4"/>
      <c r="AI51" s="21" t="n">
        <f aca="false">AI24*AI50/1000</f>
        <v>13.89027</v>
      </c>
      <c r="AJ51" s="4" t="n">
        <f aca="false">AJ24*AJ50/1000</f>
        <v>13.89027</v>
      </c>
      <c r="AK51" s="4" t="n">
        <f aca="false">AK24*AK50/1000</f>
        <v>13.89027</v>
      </c>
      <c r="AL51" s="4" t="n">
        <f aca="false">AL24*AL50/1000</f>
        <v>13.89027</v>
      </c>
      <c r="AM51" s="4" t="n">
        <f aca="false">AM24*AM50/1000</f>
        <v>13.89027</v>
      </c>
      <c r="AN51" s="4" t="n">
        <f aca="false">AN24*AN50/1000</f>
        <v>13.89027</v>
      </c>
      <c r="AO51" s="22" t="n">
        <f aca="false">AO24*AO50/1000</f>
        <v>13.89027</v>
      </c>
      <c r="AP51" s="4"/>
      <c r="AQ51" s="21" t="n">
        <f aca="false">AQ24*AQ50/1000</f>
        <v>13.89027</v>
      </c>
      <c r="AR51" s="4" t="n">
        <f aca="false">AR24*AR50/1000</f>
        <v>13.89027</v>
      </c>
      <c r="AS51" s="4" t="n">
        <f aca="false">AS24*AS50/1000</f>
        <v>13.89027</v>
      </c>
      <c r="AT51" s="4" t="n">
        <f aca="false">AT24*AT50/1000</f>
        <v>13.89027</v>
      </c>
      <c r="AU51" s="4" t="n">
        <f aca="false">AU24*AU50/1000</f>
        <v>13.89027</v>
      </c>
      <c r="AV51" s="4" t="n">
        <f aca="false">AV24*AV50/1000</f>
        <v>13.89027</v>
      </c>
      <c r="AW51" s="22" t="n">
        <f aca="false">AW24*AW50/1000</f>
        <v>13.89027</v>
      </c>
    </row>
    <row r="52" customFormat="false" ht="14.6" hidden="false" customHeight="false" outlineLevel="0" collapsed="false">
      <c r="A52" s="0" t="s">
        <v>115</v>
      </c>
      <c r="B52" s="2" t="n">
        <f aca="false">B28*B51/1000</f>
        <v>0.558439529302529</v>
      </c>
      <c r="C52" s="25" t="n">
        <f aca="false">C28*C51/1000</f>
        <v>0.0283945649508875</v>
      </c>
      <c r="D52" s="2" t="n">
        <f aca="false">D28*D51/1000</f>
        <v>0.0393336927497801</v>
      </c>
      <c r="E52" s="2" t="n">
        <f aca="false">E28*E51/1000</f>
        <v>0.0621483273580947</v>
      </c>
      <c r="F52" s="2" t="n">
        <f aca="false">F28*F51/1000</f>
        <v>0.114557912977271</v>
      </c>
      <c r="G52" s="2" t="n">
        <f aca="false">G28*G51/1000</f>
        <v>0.279197459250263</v>
      </c>
      <c r="H52" s="2" t="n">
        <f aca="false">H28*H51/1000</f>
        <v>0.445360002774937</v>
      </c>
      <c r="I52" s="26" t="n">
        <f aca="false">I28*I51/1000</f>
        <v>0.556308135891686</v>
      </c>
      <c r="J52" s="2"/>
      <c r="K52" s="25" t="n">
        <f aca="false">K28*K51/1000</f>
        <v>0.0534494682200987</v>
      </c>
      <c r="L52" s="2" t="n">
        <f aca="false">L28*L51/1000</f>
        <v>0.059981111356787</v>
      </c>
      <c r="M52" s="2" t="n">
        <f aca="false">M28*M51/1000</f>
        <v>0.0768960917580996</v>
      </c>
      <c r="N52" s="2" t="n">
        <f aca="false">N28*N51/1000</f>
        <v>0.123183236521733</v>
      </c>
      <c r="O52" s="2" t="n">
        <f aca="false">O28*O51/1000</f>
        <v>0.282845921989453</v>
      </c>
      <c r="P52" s="2" t="n">
        <f aca="false">P28*P51/1000</f>
        <v>0.447656259205602</v>
      </c>
      <c r="Q52" s="26" t="n">
        <f aca="false">Q28*Q51/1000</f>
        <v>0.558148131228211</v>
      </c>
      <c r="R52" s="2"/>
      <c r="S52" s="25" t="n">
        <f aca="false">S28*S51/1000</f>
        <v>0.0723592114807717</v>
      </c>
      <c r="T52" s="2" t="n">
        <f aca="false">T28*T51/1000</f>
        <v>0.0773094014509424</v>
      </c>
      <c r="U52" s="2" t="n">
        <f aca="false">U28*U51/1000</f>
        <v>0.0910605225154006</v>
      </c>
      <c r="V52" s="2" t="n">
        <f aca="false">V28*V51/1000</f>
        <v>0.13248818661706</v>
      </c>
      <c r="W52" s="2" t="n">
        <f aca="false">W28*W51/1000</f>
        <v>0.287020601036182</v>
      </c>
      <c r="X52" s="2" t="n">
        <f aca="false">X28*X51/1000</f>
        <v>0.450305603161965</v>
      </c>
      <c r="Y52" s="26" t="n">
        <f aca="false">Y28*Y51/1000</f>
        <v>0.560275241489976</v>
      </c>
      <c r="Z52" s="2"/>
      <c r="AA52" s="25" t="n">
        <f aca="false">AA28*AA51/1000</f>
        <v>0.0308810263191687</v>
      </c>
      <c r="AB52" s="2" t="n">
        <f aca="false">AB28*AB51/1000</f>
        <v>0.0411646189476974</v>
      </c>
      <c r="AC52" s="2" t="n">
        <f aca="false">AC28*AC51/1000</f>
        <v>0.0633229899892916</v>
      </c>
      <c r="AD52" s="2" t="n">
        <f aca="false">AD28*AD51/1000</f>
        <v>0.115199400577794</v>
      </c>
      <c r="AE52" s="2" t="n">
        <f aca="false">AE28*AE51/1000</f>
        <v>0.279461281253016</v>
      </c>
      <c r="AF52" s="2" t="n">
        <f aca="false">AF28*AF51/1000</f>
        <v>0.445525440956481</v>
      </c>
      <c r="AG52" s="26" t="n">
        <f aca="false">AG28*AG51/1000</f>
        <v>0.556440588497153</v>
      </c>
      <c r="AH52" s="2"/>
      <c r="AI52" s="25" t="n">
        <f aca="false">AI28*AI51/1000</f>
        <v>0.106464884369084</v>
      </c>
      <c r="AJ52" s="2" t="n">
        <f aca="false">AJ28*AJ51/1000</f>
        <v>0.109889306442012</v>
      </c>
      <c r="AK52" s="2" t="n">
        <f aca="false">AK28*AK51/1000</f>
        <v>0.119962222713574</v>
      </c>
      <c r="AL52" s="2" t="n">
        <f aca="false">AL28*AL51/1000</f>
        <v>0.153792183516199</v>
      </c>
      <c r="AM52" s="2" t="n">
        <f aca="false">AM28*AM51/1000</f>
        <v>0.297455444624526</v>
      </c>
      <c r="AN52" s="2" t="n">
        <f aca="false">AN28*AN51/1000</f>
        <v>0.45702740875867</v>
      </c>
      <c r="AO52" s="26" t="n">
        <f aca="false">AO28*AO51/1000</f>
        <v>0.565691843978906</v>
      </c>
      <c r="AP52" s="2"/>
      <c r="AQ52" s="25" t="n">
        <f aca="false">AQ28*AQ51/1000</f>
        <v>0.061007705560673</v>
      </c>
      <c r="AR52" s="2" t="n">
        <f aca="false">AR28*AR51/1000</f>
        <v>0.066804402582178</v>
      </c>
      <c r="AS52" s="2" t="n">
        <f aca="false">AS28*AS51/1000</f>
        <v>0.0823292378953948</v>
      </c>
      <c r="AT52" s="2" t="n">
        <f aca="false">AT28*AT51/1000</f>
        <v>0.126645979978583</v>
      </c>
      <c r="AU52" s="2" t="n">
        <f aca="false">AU28*AU51/1000</f>
        <v>0.284371078119471</v>
      </c>
      <c r="AV52" s="2" t="n">
        <f aca="false">AV28*AV51/1000</f>
        <v>0.448621467264686</v>
      </c>
      <c r="AW52" s="26" t="n">
        <f aca="false">AW28*AW51/1000</f>
        <v>0.558922562506033</v>
      </c>
    </row>
    <row r="53" customFormat="false" ht="14.6" hidden="false" customHeight="false" outlineLevel="0" collapsed="false">
      <c r="A53" s="0" t="s">
        <v>46</v>
      </c>
      <c r="B53" s="8" t="n">
        <f aca="false">B52/B9</f>
        <v>0.0446751623442024</v>
      </c>
      <c r="C53" s="27" t="n">
        <f aca="false">C52/C9</f>
        <v>0.002271565196071</v>
      </c>
      <c r="D53" s="8" t="n">
        <f aca="false">D52/D9</f>
        <v>0.00314669541998241</v>
      </c>
      <c r="E53" s="8" t="n">
        <f aca="false">E52/E9</f>
        <v>0.00497186618864758</v>
      </c>
      <c r="F53" s="8" t="n">
        <f aca="false">F52/F9</f>
        <v>0.00916463303818172</v>
      </c>
      <c r="G53" s="8" t="n">
        <f aca="false">G52/G9</f>
        <v>0.0223357967400211</v>
      </c>
      <c r="H53" s="8" t="n">
        <f aca="false">H52/H9</f>
        <v>0.035628800221995</v>
      </c>
      <c r="I53" s="24" t="n">
        <f aca="false">I52/I9</f>
        <v>0.0445046508713349</v>
      </c>
      <c r="J53" s="8"/>
      <c r="K53" s="27" t="n">
        <f aca="false">K52/K9</f>
        <v>0.0042759574576079</v>
      </c>
      <c r="L53" s="8" t="n">
        <f aca="false">L52/L9</f>
        <v>0.00479848890854296</v>
      </c>
      <c r="M53" s="8" t="n">
        <f aca="false">M52/M9</f>
        <v>0.00615168734064797</v>
      </c>
      <c r="N53" s="8" t="n">
        <f aca="false">N52/N9</f>
        <v>0.00985465892173866</v>
      </c>
      <c r="O53" s="8" t="n">
        <f aca="false">O52/O9</f>
        <v>0.0226276737591562</v>
      </c>
      <c r="P53" s="8" t="n">
        <f aca="false">P52/P9</f>
        <v>0.0358125007364482</v>
      </c>
      <c r="Q53" s="24" t="n">
        <f aca="false">Q52/Q9</f>
        <v>0.0446518504982568</v>
      </c>
      <c r="R53" s="8"/>
      <c r="S53" s="27" t="n">
        <f aca="false">S52/S9</f>
        <v>0.00578873691846173</v>
      </c>
      <c r="T53" s="8" t="n">
        <f aca="false">T52/T9</f>
        <v>0.00618475211607539</v>
      </c>
      <c r="U53" s="8" t="n">
        <f aca="false">U52/U9</f>
        <v>0.00728484180123204</v>
      </c>
      <c r="V53" s="8" t="n">
        <f aca="false">V52/V9</f>
        <v>0.0105990549293648</v>
      </c>
      <c r="W53" s="8" t="n">
        <f aca="false">W52/W9</f>
        <v>0.0229616480828946</v>
      </c>
      <c r="X53" s="8" t="n">
        <f aca="false">X52/X9</f>
        <v>0.0360244482529572</v>
      </c>
      <c r="Y53" s="24" t="n">
        <f aca="false">Y52/Y9</f>
        <v>0.0448220193191981</v>
      </c>
      <c r="Z53" s="8"/>
      <c r="AA53" s="27" t="n">
        <f aca="false">AA52/AA9</f>
        <v>0.00123524105276675</v>
      </c>
      <c r="AB53" s="8" t="n">
        <f aca="false">AB52/AB9</f>
        <v>0.0016465847579079</v>
      </c>
      <c r="AC53" s="8" t="n">
        <f aca="false">AC52/AC9</f>
        <v>0.00253291959957167</v>
      </c>
      <c r="AD53" s="8" t="n">
        <f aca="false">AD52/AD9</f>
        <v>0.00460797602311178</v>
      </c>
      <c r="AE53" s="8" t="n">
        <f aca="false">AE52/AE9</f>
        <v>0.0111784512501207</v>
      </c>
      <c r="AF53" s="8" t="n">
        <f aca="false">AF52/AF9</f>
        <v>0.0178210176382593</v>
      </c>
      <c r="AG53" s="24" t="n">
        <f aca="false">AG52/AG9</f>
        <v>0.0222576235398861</v>
      </c>
      <c r="AH53" s="8"/>
      <c r="AI53" s="27" t="n">
        <f aca="false">AI52/AI9</f>
        <v>0.00425859537476335</v>
      </c>
      <c r="AJ53" s="8" t="n">
        <f aca="false">AJ52/AJ9</f>
        <v>0.00439557225768046</v>
      </c>
      <c r="AK53" s="8" t="n">
        <f aca="false">AK52/AK9</f>
        <v>0.00479848890854296</v>
      </c>
      <c r="AL53" s="8" t="n">
        <f aca="false">AL52/AL9</f>
        <v>0.00615168734064797</v>
      </c>
      <c r="AM53" s="8" t="n">
        <f aca="false">AM52/AM9</f>
        <v>0.0118982177849811</v>
      </c>
      <c r="AN53" s="8" t="n">
        <f aca="false">AN52/AN9</f>
        <v>0.0182810963503468</v>
      </c>
      <c r="AO53" s="24" t="n">
        <f aca="false">AO52/AO9</f>
        <v>0.0226276737591562</v>
      </c>
      <c r="AP53" s="8"/>
      <c r="AQ53" s="27" t="n">
        <f aca="false">AQ52/AQ9</f>
        <v>0.00122015411121346</v>
      </c>
      <c r="AR53" s="8" t="n">
        <f aca="false">AR52/AR9</f>
        <v>0.00133608805164356</v>
      </c>
      <c r="AS53" s="8" t="n">
        <f aca="false">AS52/AS9</f>
        <v>0.0016465847579079</v>
      </c>
      <c r="AT53" s="8" t="n">
        <f aca="false">AT52/AT9</f>
        <v>0.00253291959957167</v>
      </c>
      <c r="AU53" s="8" t="n">
        <f aca="false">AU52/AU9</f>
        <v>0.00568742156238942</v>
      </c>
      <c r="AV53" s="8" t="n">
        <f aca="false">AV52/AV9</f>
        <v>0.00897242934529372</v>
      </c>
      <c r="AW53" s="24" t="n">
        <f aca="false">AW52/AW9</f>
        <v>0.0111784512501207</v>
      </c>
    </row>
    <row r="54" customFormat="false" ht="14.6" hidden="false" customHeight="false" outlineLevel="0" collapsed="false">
      <c r="A54" s="0" t="s">
        <v>47</v>
      </c>
      <c r="B54" s="0" t="n">
        <v>12.5</v>
      </c>
      <c r="C54" s="19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20" t="n">
        <f aca="false">H54</f>
        <v>12.5</v>
      </c>
      <c r="K54" s="19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20" t="n">
        <f aca="false">P54</f>
        <v>12.5</v>
      </c>
      <c r="S54" s="19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20" t="n">
        <f aca="false">X54</f>
        <v>12.5</v>
      </c>
      <c r="AA54" s="19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20" t="n">
        <f aca="false">AF54</f>
        <v>12.5</v>
      </c>
      <c r="AI54" s="19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20" t="n">
        <f aca="false">AN54</f>
        <v>12.5</v>
      </c>
      <c r="AQ54" s="19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20" t="n">
        <f aca="false">AV54</f>
        <v>12.5</v>
      </c>
    </row>
    <row r="55" customFormat="false" ht="14.6" hidden="false" customHeight="false" outlineLevel="0" collapsed="false">
      <c r="A55" s="0" t="s">
        <v>48</v>
      </c>
      <c r="B55" s="0" t="n">
        <v>11</v>
      </c>
      <c r="C55" s="19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20" t="n">
        <f aca="false">H55</f>
        <v>11</v>
      </c>
      <c r="K55" s="19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20" t="n">
        <f aca="false">P55</f>
        <v>11</v>
      </c>
      <c r="S55" s="19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20" t="n">
        <f aca="false">X55</f>
        <v>11</v>
      </c>
      <c r="AA55" s="19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20" t="n">
        <f aca="false">AF55</f>
        <v>11</v>
      </c>
      <c r="AI55" s="19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20" t="n">
        <f aca="false">AN55</f>
        <v>11</v>
      </c>
      <c r="AQ55" s="19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20" t="n">
        <f aca="false">AV55</f>
        <v>11</v>
      </c>
    </row>
    <row r="56" customFormat="false" ht="14.6" hidden="false" customHeight="false" outlineLevel="0" collapsed="false">
      <c r="A56" s="0" t="s">
        <v>49</v>
      </c>
      <c r="B56" s="0" t="n">
        <f aca="false">ROUND((B43-B22)*PI(),0)</f>
        <v>42</v>
      </c>
      <c r="C56" s="19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20" t="n">
        <f aca="false">ROUND((I43-I22)*PI(),0)</f>
        <v>42</v>
      </c>
      <c r="K56" s="19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20" t="n">
        <f aca="false">ROUND((Q43-Q22)*PI(),0)</f>
        <v>42</v>
      </c>
      <c r="S56" s="19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20" t="n">
        <f aca="false">ROUND((Y43-Y22)*PI(),0)</f>
        <v>42</v>
      </c>
      <c r="AA56" s="19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20" t="n">
        <f aca="false">ROUND((AG43-AG22)*PI(),0)</f>
        <v>42</v>
      </c>
      <c r="AI56" s="19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20" t="n">
        <f aca="false">ROUND((AO43-AO22)*PI(),0)</f>
        <v>42</v>
      </c>
      <c r="AQ56" s="19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20" t="n">
        <f aca="false">ROUND((AW43-AW22)*PI(),0)</f>
        <v>42</v>
      </c>
    </row>
    <row r="57" customFormat="false" ht="14.6" hidden="false" customHeight="false" outlineLevel="0" collapsed="false">
      <c r="A57" s="0" t="s">
        <v>50</v>
      </c>
      <c r="B57" s="0" t="n">
        <f aca="false">ROUND(B56*B55/10,0)</f>
        <v>46</v>
      </c>
      <c r="C57" s="19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20" t="n">
        <f aca="false">ROUND(I56*I55/10,0)</f>
        <v>46</v>
      </c>
      <c r="K57" s="19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20" t="n">
        <f aca="false">ROUND(Q56*Q55/10,0)</f>
        <v>46</v>
      </c>
      <c r="S57" s="19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20" t="n">
        <f aca="false">ROUND(Y56*Y55/10,0)</f>
        <v>46</v>
      </c>
      <c r="AA57" s="19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20" t="n">
        <f aca="false">ROUND(AG56*AG55/10,0)</f>
        <v>46</v>
      </c>
      <c r="AI57" s="19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20" t="n">
        <f aca="false">ROUND(AO56*AO55/10,0)</f>
        <v>46</v>
      </c>
      <c r="AQ57" s="19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20" t="n">
        <f aca="false">ROUND(AW56*AW55/10,0)</f>
        <v>46</v>
      </c>
    </row>
    <row r="58" customFormat="false" ht="14.6" hidden="false" customHeight="false" outlineLevel="0" collapsed="false">
      <c r="A58" s="0" t="s">
        <v>116</v>
      </c>
      <c r="B58" s="4" t="n">
        <f aca="false">B52*B28</f>
        <v>22.45130641</v>
      </c>
      <c r="C58" s="21" t="n">
        <f aca="false">C52*C28</f>
        <v>0.0580443230225309</v>
      </c>
      <c r="D58" s="4" t="n">
        <f aca="false">D52*D28</f>
        <v>0.111382959822531</v>
      </c>
      <c r="E58" s="4" t="n">
        <f aca="false">E52*E28</f>
        <v>0.278066199822531</v>
      </c>
      <c r="F58" s="4" t="n">
        <f aca="false">F52*F28</f>
        <v>0.944799159822531</v>
      </c>
      <c r="G58" s="4" t="n">
        <f aca="false">G52*G28</f>
        <v>5.61192987982253</v>
      </c>
      <c r="H58" s="4" t="n">
        <f aca="false">H52*H28</f>
        <v>14.2794583598225</v>
      </c>
      <c r="I58" s="22" t="n">
        <f aca="false">I52*I28</f>
        <v>22.2802538798225</v>
      </c>
      <c r="J58" s="4"/>
      <c r="K58" s="21" t="n">
        <f aca="false">K52*K28</f>
        <v>0.205672434949885</v>
      </c>
      <c r="L58" s="4" t="n">
        <f aca="false">L52*L28</f>
        <v>0.259011071749885</v>
      </c>
      <c r="M58" s="4" t="n">
        <f aca="false">M52*M28</f>
        <v>0.425694311749885</v>
      </c>
      <c r="N58" s="4" t="n">
        <f aca="false">N52*N28</f>
        <v>1.09242727174989</v>
      </c>
      <c r="O58" s="4" t="n">
        <f aca="false">O52*O28</f>
        <v>5.75955799174989</v>
      </c>
      <c r="P58" s="4" t="n">
        <f aca="false">P52*P28</f>
        <v>14.4270864717499</v>
      </c>
      <c r="Q58" s="22" t="n">
        <f aca="false">Q52*Q28</f>
        <v>22.4278819917499</v>
      </c>
      <c r="R58" s="4"/>
      <c r="S58" s="21" t="n">
        <f aca="false">S52*S28</f>
        <v>0.376944111678105</v>
      </c>
      <c r="T58" s="4" t="n">
        <f aca="false">T52*T28</f>
        <v>0.430282748478105</v>
      </c>
      <c r="U58" s="4" t="n">
        <f aca="false">U52*U28</f>
        <v>0.596965988478105</v>
      </c>
      <c r="V58" s="4" t="n">
        <f aca="false">V52*V28</f>
        <v>1.26369894847811</v>
      </c>
      <c r="W58" s="4" t="n">
        <f aca="false">W52*W28</f>
        <v>5.93082966847811</v>
      </c>
      <c r="X58" s="4" t="n">
        <f aca="false">X52*X28</f>
        <v>14.5983581484781</v>
      </c>
      <c r="Y58" s="22" t="n">
        <f aca="false">Y52*Y28</f>
        <v>22.5991536684781</v>
      </c>
      <c r="Z58" s="4"/>
      <c r="AA58" s="21" t="n">
        <f aca="false">AA52*AA28</f>
        <v>0.0686550935673095</v>
      </c>
      <c r="AB58" s="4" t="n">
        <f aca="false">AB52*AB28</f>
        <v>0.12199373036731</v>
      </c>
      <c r="AC58" s="4" t="n">
        <f aca="false">AC52*AC28</f>
        <v>0.28867697036731</v>
      </c>
      <c r="AD58" s="4" t="n">
        <f aca="false">AD52*AD28</f>
        <v>0.95540993036731</v>
      </c>
      <c r="AE58" s="4" t="n">
        <f aca="false">AE52*AE28</f>
        <v>5.62254065036731</v>
      </c>
      <c r="AF58" s="4" t="n">
        <f aca="false">AF52*AF28</f>
        <v>14.2900691303673</v>
      </c>
      <c r="AG58" s="22" t="n">
        <f aca="false">AG52*AG28</f>
        <v>22.2908646503673</v>
      </c>
      <c r="AH58" s="4"/>
      <c r="AI58" s="21" t="n">
        <f aca="false">AI52*AI28</f>
        <v>0.816022410199541</v>
      </c>
      <c r="AJ58" s="4" t="n">
        <f aca="false">AJ52*AJ28</f>
        <v>0.869361046999541</v>
      </c>
      <c r="AK58" s="4" t="n">
        <f aca="false">AK52*AK28</f>
        <v>1.03604428699954</v>
      </c>
      <c r="AL58" s="4" t="n">
        <f aca="false">AL52*AL28</f>
        <v>1.70277724699954</v>
      </c>
      <c r="AM58" s="4" t="n">
        <f aca="false">AM52*AM28</f>
        <v>6.36990796699954</v>
      </c>
      <c r="AN58" s="4" t="n">
        <f aca="false">AN52*AN28</f>
        <v>15.0374364469995</v>
      </c>
      <c r="AO58" s="22" t="n">
        <f aca="false">AO52*AO28</f>
        <v>23.0382319669995</v>
      </c>
      <c r="AP58" s="4"/>
      <c r="AQ58" s="21" t="n">
        <f aca="false">AQ52*AQ28</f>
        <v>0.267953044669238</v>
      </c>
      <c r="AR58" s="4" t="n">
        <f aca="false">AR52*AR28</f>
        <v>0.321291681469238</v>
      </c>
      <c r="AS58" s="4" t="n">
        <f aca="false">AS52*AS28</f>
        <v>0.487974921469238</v>
      </c>
      <c r="AT58" s="4" t="n">
        <f aca="false">AT52*AT28</f>
        <v>1.15470788146924</v>
      </c>
      <c r="AU58" s="4" t="n">
        <f aca="false">AU52*AU28</f>
        <v>5.82183860146924</v>
      </c>
      <c r="AV58" s="4" t="n">
        <f aca="false">AV52*AV28</f>
        <v>14.4893670814692</v>
      </c>
      <c r="AW58" s="22" t="n">
        <f aca="false">AW52*AW28</f>
        <v>22.4901626014692</v>
      </c>
    </row>
    <row r="59" customFormat="false" ht="14.6" hidden="false" customHeight="false" outlineLevel="0" collapsed="false">
      <c r="C59" s="19"/>
      <c r="I59" s="20"/>
      <c r="K59" s="19"/>
      <c r="Q59" s="20"/>
      <c r="S59" s="19"/>
      <c r="Y59" s="20"/>
      <c r="AA59" s="19"/>
      <c r="AG59" s="20"/>
      <c r="AI59" s="19"/>
      <c r="AO59" s="20"/>
      <c r="AQ59" s="19"/>
      <c r="AW59" s="20"/>
    </row>
    <row r="60" customFormat="false" ht="14.6" hidden="false" customHeight="false" outlineLevel="0" collapsed="false">
      <c r="A60" s="11" t="s">
        <v>117</v>
      </c>
      <c r="C60" s="19"/>
      <c r="I60" s="20"/>
      <c r="K60" s="19"/>
      <c r="Q60" s="20"/>
      <c r="S60" s="19"/>
      <c r="Y60" s="20"/>
      <c r="AA60" s="19"/>
      <c r="AG60" s="20"/>
      <c r="AI60" s="19"/>
      <c r="AO60" s="20"/>
      <c r="AQ60" s="19"/>
      <c r="AW60" s="20"/>
    </row>
    <row r="61" customFormat="false" ht="14.6" hidden="false" customHeight="false" outlineLevel="0" collapsed="false">
      <c r="A61" s="0" t="s">
        <v>52</v>
      </c>
      <c r="B61" s="0" t="s">
        <v>53</v>
      </c>
      <c r="C61" s="19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20" t="str">
        <f aca="false">H61</f>
        <v>IRFZ44N</v>
      </c>
      <c r="K61" s="19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20" t="str">
        <f aca="false">P61</f>
        <v>IRFZ44N</v>
      </c>
      <c r="S61" s="19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20" t="str">
        <f aca="false">X61</f>
        <v>IRFZ44N</v>
      </c>
      <c r="AA61" s="19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20" t="str">
        <f aca="false">AF61</f>
        <v>IRFZ44N</v>
      </c>
      <c r="AI61" s="19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20" t="str">
        <f aca="false">AN61</f>
        <v>IRFZ44N</v>
      </c>
      <c r="AQ61" s="19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20" t="str">
        <f aca="false">AV61</f>
        <v>IRFZ44N</v>
      </c>
    </row>
    <row r="62" customFormat="false" ht="14.6" hidden="false" customHeight="false" outlineLevel="0" collapsed="false">
      <c r="A62" s="0" t="s">
        <v>58</v>
      </c>
      <c r="B62" s="0" t="n">
        <v>17.5</v>
      </c>
      <c r="C62" s="19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20" t="n">
        <f aca="false">H62</f>
        <v>17.5</v>
      </c>
      <c r="K62" s="19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20" t="n">
        <f aca="false">P62</f>
        <v>17.5</v>
      </c>
      <c r="S62" s="19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20" t="n">
        <f aca="false">X62</f>
        <v>17.5</v>
      </c>
      <c r="AA62" s="19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20" t="n">
        <f aca="false">AF62</f>
        <v>17.5</v>
      </c>
      <c r="AI62" s="19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20" t="n">
        <f aca="false">AN62</f>
        <v>17.5</v>
      </c>
      <c r="AQ62" s="19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20" t="n">
        <f aca="false">AV62</f>
        <v>17.5</v>
      </c>
    </row>
    <row r="63" customFormat="false" ht="14.6" hidden="false" customHeight="false" outlineLevel="0" collapsed="false">
      <c r="A63" s="0" t="s">
        <v>59</v>
      </c>
      <c r="B63" s="0" t="n">
        <v>55</v>
      </c>
      <c r="C63" s="19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20" t="n">
        <f aca="false">H63</f>
        <v>55</v>
      </c>
      <c r="K63" s="19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20" t="n">
        <f aca="false">P63</f>
        <v>55</v>
      </c>
      <c r="S63" s="19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20" t="n">
        <f aca="false">X63</f>
        <v>55</v>
      </c>
      <c r="AA63" s="19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20" t="n">
        <f aca="false">AF63</f>
        <v>55</v>
      </c>
      <c r="AI63" s="19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20" t="n">
        <f aca="false">AN63</f>
        <v>55</v>
      </c>
      <c r="AQ63" s="19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20" t="n">
        <f aca="false">AV63</f>
        <v>55</v>
      </c>
    </row>
    <row r="64" customFormat="false" ht="14.6" hidden="false" customHeight="false" outlineLevel="0" collapsed="false">
      <c r="A64" s="0" t="s">
        <v>60</v>
      </c>
      <c r="B64" s="0" t="n">
        <v>49</v>
      </c>
      <c r="C64" s="19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20" t="n">
        <f aca="false">H64</f>
        <v>49</v>
      </c>
      <c r="K64" s="19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20" t="n">
        <f aca="false">P64</f>
        <v>49</v>
      </c>
      <c r="S64" s="19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20" t="n">
        <f aca="false">X64</f>
        <v>49</v>
      </c>
      <c r="AA64" s="19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20" t="n">
        <f aca="false">AF64</f>
        <v>49</v>
      </c>
      <c r="AI64" s="19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20" t="n">
        <f aca="false">AN64</f>
        <v>49</v>
      </c>
      <c r="AQ64" s="19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20" t="n">
        <f aca="false">AV64</f>
        <v>49</v>
      </c>
    </row>
    <row r="65" customFormat="false" ht="14.6" hidden="false" customHeight="false" outlineLevel="0" collapsed="false">
      <c r="A65" s="0" t="s">
        <v>61</v>
      </c>
      <c r="B65" s="0" t="n">
        <v>1470</v>
      </c>
      <c r="C65" s="19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20" t="n">
        <f aca="false">H65</f>
        <v>1470</v>
      </c>
      <c r="K65" s="19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20" t="n">
        <f aca="false">P65</f>
        <v>1470</v>
      </c>
      <c r="S65" s="19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20" t="n">
        <f aca="false">X65</f>
        <v>1470</v>
      </c>
      <c r="AA65" s="19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20" t="n">
        <f aca="false">AF65</f>
        <v>1470</v>
      </c>
      <c r="AI65" s="19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20" t="n">
        <f aca="false">AN65</f>
        <v>1470</v>
      </c>
      <c r="AQ65" s="19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20" t="n">
        <f aca="false">AV65</f>
        <v>1470</v>
      </c>
    </row>
    <row r="66" customFormat="false" ht="14.6" hidden="false" customHeight="false" outlineLevel="0" collapsed="false">
      <c r="A66" s="0" t="s">
        <v>62</v>
      </c>
      <c r="B66" s="0" t="n">
        <v>60</v>
      </c>
      <c r="C66" s="19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20" t="n">
        <f aca="false">H66</f>
        <v>60</v>
      </c>
      <c r="K66" s="19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20" t="n">
        <f aca="false">P66</f>
        <v>60</v>
      </c>
      <c r="S66" s="19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20" t="n">
        <f aca="false">X66</f>
        <v>60</v>
      </c>
      <c r="AA66" s="19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20" t="n">
        <f aca="false">AF66</f>
        <v>60</v>
      </c>
      <c r="AI66" s="19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20" t="n">
        <f aca="false">AN66</f>
        <v>60</v>
      </c>
      <c r="AQ66" s="19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20" t="n">
        <f aca="false">AV66</f>
        <v>60</v>
      </c>
    </row>
    <row r="67" customFormat="false" ht="14.6" hidden="false" customHeight="false" outlineLevel="0" collapsed="false">
      <c r="A67" s="0" t="s">
        <v>63</v>
      </c>
      <c r="B67" s="0" t="n">
        <v>45</v>
      </c>
      <c r="C67" s="19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20" t="n">
        <f aca="false">H67</f>
        <v>45</v>
      </c>
      <c r="K67" s="19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20" t="n">
        <f aca="false">P67</f>
        <v>45</v>
      </c>
      <c r="S67" s="19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20" t="n">
        <f aca="false">X67</f>
        <v>45</v>
      </c>
      <c r="AA67" s="19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20" t="n">
        <f aca="false">AF67</f>
        <v>45</v>
      </c>
      <c r="AI67" s="19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20" t="n">
        <f aca="false">AN67</f>
        <v>45</v>
      </c>
      <c r="AQ67" s="19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20" t="n">
        <f aca="false">AV67</f>
        <v>45</v>
      </c>
    </row>
    <row r="68" customFormat="false" ht="14.6" hidden="false" customHeight="false" outlineLevel="0" collapsed="false">
      <c r="A68" s="0" t="s">
        <v>64</v>
      </c>
      <c r="B68" s="0" t="n">
        <v>0.9</v>
      </c>
      <c r="C68" s="19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20" t="n">
        <f aca="false">H68</f>
        <v>0.9</v>
      </c>
      <c r="K68" s="19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20" t="n">
        <f aca="false">P68</f>
        <v>0.9</v>
      </c>
      <c r="S68" s="19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20" t="n">
        <f aca="false">X68</f>
        <v>0.9</v>
      </c>
      <c r="AA68" s="19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20" t="n">
        <f aca="false">AF68</f>
        <v>0.9</v>
      </c>
      <c r="AI68" s="19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20" t="n">
        <f aca="false">AN68</f>
        <v>0.9</v>
      </c>
      <c r="AQ68" s="19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20" t="n">
        <f aca="false">AV68</f>
        <v>0.9</v>
      </c>
    </row>
    <row r="69" customFormat="false" ht="14.6" hidden="false" customHeight="false" outlineLevel="0" collapsed="false">
      <c r="C69" s="19"/>
      <c r="I69" s="20"/>
      <c r="K69" s="19"/>
      <c r="Q69" s="20"/>
      <c r="S69" s="19"/>
      <c r="Y69" s="20"/>
      <c r="AA69" s="19"/>
      <c r="AG69" s="20"/>
      <c r="AI69" s="19"/>
      <c r="AO69" s="20"/>
      <c r="AQ69" s="19"/>
      <c r="AW69" s="20"/>
    </row>
    <row r="70" customFormat="false" ht="14.6" hidden="false" customHeight="false" outlineLevel="0" collapsed="false">
      <c r="A70" s="0" t="s">
        <v>73</v>
      </c>
      <c r="B70" s="12" t="n">
        <f aca="false">B12^2*B62*B15/1000</f>
        <v>11.6666666666667</v>
      </c>
      <c r="C70" s="28" t="n">
        <f aca="false">C12^2*C62*C15/1000</f>
        <v>0.00194444444444444</v>
      </c>
      <c r="D70" s="12" t="n">
        <f aca="false">D12^2*D62*D15/1000</f>
        <v>0.0486111111111111</v>
      </c>
      <c r="E70" s="12" t="n">
        <f aca="false">E12^2*E62*E15/1000</f>
        <v>0.194444444444444</v>
      </c>
      <c r="F70" s="12" t="n">
        <f aca="false">F12^2*F62*F15/1000</f>
        <v>0.777777777777778</v>
      </c>
      <c r="G70" s="12" t="n">
        <f aca="false">G12^2*G62*G15/1000</f>
        <v>4.86111111111111</v>
      </c>
      <c r="H70" s="12" t="n">
        <f aca="false">H12^2*H62*H15/1000</f>
        <v>12.4444444444444</v>
      </c>
      <c r="I70" s="29" t="n">
        <f aca="false">I12^2*I62*I15/1000</f>
        <v>19.4444444444444</v>
      </c>
      <c r="J70" s="12"/>
      <c r="K70" s="28" t="n">
        <f aca="false">K12^2*K62*K15/1000</f>
        <v>0.00116666666666667</v>
      </c>
      <c r="L70" s="12" t="n">
        <f aca="false">L12^2*L62*L15/1000</f>
        <v>0.0291666666666667</v>
      </c>
      <c r="M70" s="12" t="n">
        <f aca="false">M12^2*M62*M15/1000</f>
        <v>0.116666666666667</v>
      </c>
      <c r="N70" s="12" t="n">
        <f aca="false">N12^2*N62*N15/1000</f>
        <v>0.466666666666667</v>
      </c>
      <c r="O70" s="12" t="n">
        <f aca="false">O12^2*O62*O15/1000</f>
        <v>2.91666666666667</v>
      </c>
      <c r="P70" s="12" t="n">
        <f aca="false">P12^2*P62*P15/1000</f>
        <v>7.46666666666667</v>
      </c>
      <c r="Q70" s="29" t="n">
        <f aca="false">Q12^2*Q62*Q15/1000</f>
        <v>11.6666666666667</v>
      </c>
      <c r="R70" s="12"/>
      <c r="S70" s="28" t="n">
        <f aca="false">S12^2*S62*S15/1000</f>
        <v>0.000583333333333334</v>
      </c>
      <c r="T70" s="12" t="n">
        <f aca="false">T12^2*T62*T15/1000</f>
        <v>0.0145833333333333</v>
      </c>
      <c r="U70" s="12" t="n">
        <f aca="false">U12^2*U62*U15/1000</f>
        <v>0.0583333333333333</v>
      </c>
      <c r="V70" s="12" t="n">
        <f aca="false">V12^2*V62*V15/1000</f>
        <v>0.233333333333333</v>
      </c>
      <c r="W70" s="12" t="n">
        <f aca="false">W12^2*W62*W15/1000</f>
        <v>1.45833333333333</v>
      </c>
      <c r="X70" s="12" t="n">
        <f aca="false">X12^2*X62*X15/1000</f>
        <v>3.73333333333333</v>
      </c>
      <c r="Y70" s="29" t="n">
        <f aca="false">Y12^2*Y62*Y15/1000</f>
        <v>5.83333333333333</v>
      </c>
      <c r="Z70" s="12"/>
      <c r="AA70" s="28" t="n">
        <f aca="false">AA12^2*AA62*AA15/1000</f>
        <v>0.00233333333333333</v>
      </c>
      <c r="AB70" s="12" t="n">
        <f aca="false">AB12^2*AB62*AB15/1000</f>
        <v>0.0583333333333333</v>
      </c>
      <c r="AC70" s="12" t="n">
        <f aca="false">AC12^2*AC62*AC15/1000</f>
        <v>0.233333333333333</v>
      </c>
      <c r="AD70" s="12" t="n">
        <f aca="false">AD12^2*AD62*AD15/1000</f>
        <v>0.933333333333333</v>
      </c>
      <c r="AE70" s="12" t="n">
        <f aca="false">AE12^2*AE62*AE15/1000</f>
        <v>5.83333333333333</v>
      </c>
      <c r="AF70" s="12" t="n">
        <f aca="false">AF12^2*AF62*AF15/1000</f>
        <v>14.9333333333333</v>
      </c>
      <c r="AG70" s="29" t="n">
        <f aca="false">AG12^2*AG62*AG15/1000</f>
        <v>23.3333333333333</v>
      </c>
      <c r="AH70" s="12"/>
      <c r="AI70" s="28" t="n">
        <f aca="false">AI12^2*AI62*AI15/1000</f>
        <v>0.00116666666666667</v>
      </c>
      <c r="AJ70" s="12" t="n">
        <f aca="false">AJ12^2*AJ62*AJ15/1000</f>
        <v>0.0291666666666667</v>
      </c>
      <c r="AK70" s="12" t="n">
        <f aca="false">AK12^2*AK62*AK15/1000</f>
        <v>0.116666666666667</v>
      </c>
      <c r="AL70" s="12" t="n">
        <f aca="false">AL12^2*AL62*AL15/1000</f>
        <v>0.466666666666667</v>
      </c>
      <c r="AM70" s="12" t="n">
        <f aca="false">AM12^2*AM62*AM15/1000</f>
        <v>2.91666666666667</v>
      </c>
      <c r="AN70" s="12" t="n">
        <f aca="false">AN12^2*AN62*AN15/1000</f>
        <v>7.46666666666667</v>
      </c>
      <c r="AO70" s="29" t="n">
        <f aca="false">AO12^2*AO62*AO15/1000</f>
        <v>11.6666666666667</v>
      </c>
      <c r="AP70" s="12"/>
      <c r="AQ70" s="28" t="n">
        <f aca="false">AQ12^2*AQ62*AQ15/1000</f>
        <v>0.00233333333333333</v>
      </c>
      <c r="AR70" s="12" t="n">
        <f aca="false">AR12^2*AR62*AR15/1000</f>
        <v>0.0583333333333333</v>
      </c>
      <c r="AS70" s="12" t="n">
        <f aca="false">AS12^2*AS62*AS15/1000</f>
        <v>0.233333333333333</v>
      </c>
      <c r="AT70" s="12" t="n">
        <f aca="false">AT12^2*AT62*AT15/1000</f>
        <v>0.933333333333333</v>
      </c>
      <c r="AU70" s="12" t="n">
        <f aca="false">AU12^2*AU62*AU15/1000</f>
        <v>5.83333333333333</v>
      </c>
      <c r="AV70" s="12" t="n">
        <f aca="false">AV12^2*AV62*AV15/1000</f>
        <v>14.9333333333333</v>
      </c>
      <c r="AW70" s="29" t="n">
        <f aca="false">AW12^2*AW62*AW15/1000</f>
        <v>23.3333333333333</v>
      </c>
    </row>
    <row r="71" customFormat="false" ht="14.6" hidden="false" customHeight="false" outlineLevel="0" collapsed="false">
      <c r="A71" s="0" t="s">
        <v>74</v>
      </c>
      <c r="B71" s="4" t="n">
        <f aca="false">B12^2*B62*(1-B15)/1000</f>
        <v>16.3333333333333</v>
      </c>
      <c r="C71" s="21" t="n">
        <f aca="false">C12^2*C62*(1-C15)/1000</f>
        <v>0.000855555555555556</v>
      </c>
      <c r="D71" s="4" t="n">
        <f aca="false">D12^2*D62*(1-D15)/1000</f>
        <v>0.0213888888888889</v>
      </c>
      <c r="E71" s="4" t="n">
        <f aca="false">E12^2*E62*(1-E15)/1000</f>
        <v>0.0855555555555556</v>
      </c>
      <c r="F71" s="4" t="n">
        <f aca="false">F12^2*F62*(1-F15)/1000</f>
        <v>0.342222222222222</v>
      </c>
      <c r="G71" s="4" t="n">
        <f aca="false">G12^2*G62*(1-G15)/1000</f>
        <v>2.13888888888889</v>
      </c>
      <c r="H71" s="4" t="n">
        <f aca="false">H12^2*H62*(1-H15)/1000</f>
        <v>5.47555555555556</v>
      </c>
      <c r="I71" s="22" t="n">
        <f aca="false">I12^2*I62*(1-I15)/1000</f>
        <v>8.55555555555556</v>
      </c>
      <c r="J71" s="4"/>
      <c r="K71" s="21" t="n">
        <f aca="false">K12^2*K62*(1-K15)/1000</f>
        <v>0.00163333333333333</v>
      </c>
      <c r="L71" s="4" t="n">
        <f aca="false">L12^2*L62*(1-L15)/1000</f>
        <v>0.0408333333333333</v>
      </c>
      <c r="M71" s="4" t="n">
        <f aca="false">M12^2*M62*(1-M15)/1000</f>
        <v>0.163333333333333</v>
      </c>
      <c r="N71" s="4" t="n">
        <f aca="false">N12^2*N62*(1-N15)/1000</f>
        <v>0.653333333333333</v>
      </c>
      <c r="O71" s="4" t="n">
        <f aca="false">O12^2*O62*(1-O15)/1000</f>
        <v>4.08333333333333</v>
      </c>
      <c r="P71" s="4" t="n">
        <f aca="false">P12^2*P62*(1-P15)/1000</f>
        <v>10.4533333333333</v>
      </c>
      <c r="Q71" s="22" t="n">
        <f aca="false">Q12^2*Q62*(1-Q15)/1000</f>
        <v>16.3333333333333</v>
      </c>
      <c r="R71" s="4"/>
      <c r="S71" s="21" t="n">
        <f aca="false">S12^2*S62*(1-S15)/1000</f>
        <v>0.00221666666666667</v>
      </c>
      <c r="T71" s="4" t="n">
        <f aca="false">T12^2*T62*(1-T15)/1000</f>
        <v>0.0554166666666667</v>
      </c>
      <c r="U71" s="4" t="n">
        <f aca="false">U12^2*U62*(1-U15)/1000</f>
        <v>0.221666666666667</v>
      </c>
      <c r="V71" s="4" t="n">
        <f aca="false">V12^2*V62*(1-V15)/1000</f>
        <v>0.886666666666667</v>
      </c>
      <c r="W71" s="4" t="n">
        <f aca="false">W12^2*W62*(1-W15)/1000</f>
        <v>5.54166666666667</v>
      </c>
      <c r="X71" s="4" t="n">
        <f aca="false">X12^2*X62*(1-X15)/1000</f>
        <v>14.1866666666667</v>
      </c>
      <c r="Y71" s="22" t="n">
        <f aca="false">Y12^2*Y62*(1-Y15)/1000</f>
        <v>22.1666666666667</v>
      </c>
      <c r="Z71" s="4"/>
      <c r="AA71" s="21" t="n">
        <f aca="false">AA12^2*AA62*(1-AA15)/1000</f>
        <v>0.000466666666666667</v>
      </c>
      <c r="AB71" s="4" t="n">
        <f aca="false">AB12^2*AB62*(1-AB15)/1000</f>
        <v>0.0116666666666667</v>
      </c>
      <c r="AC71" s="4" t="n">
        <f aca="false">AC12^2*AC62*(1-AC15)/1000</f>
        <v>0.0466666666666667</v>
      </c>
      <c r="AD71" s="4" t="n">
        <f aca="false">AD12^2*AD62*(1-AD15)/1000</f>
        <v>0.186666666666667</v>
      </c>
      <c r="AE71" s="4" t="n">
        <f aca="false">AE12^2*AE62*(1-AE15)/1000</f>
        <v>1.16666666666667</v>
      </c>
      <c r="AF71" s="4" t="n">
        <f aca="false">AF12^2*AF62*(1-AF15)/1000</f>
        <v>2.98666666666667</v>
      </c>
      <c r="AG71" s="22" t="n">
        <f aca="false">AG12^2*AG62*(1-AG15)/1000</f>
        <v>4.66666666666667</v>
      </c>
      <c r="AH71" s="4"/>
      <c r="AI71" s="21" t="n">
        <f aca="false">AI12^2*AI62*(1-AI15)/1000</f>
        <v>0.00163333333333333</v>
      </c>
      <c r="AJ71" s="4" t="n">
        <f aca="false">AJ12^2*AJ62*(1-AJ15)/1000</f>
        <v>0.0408333333333333</v>
      </c>
      <c r="AK71" s="4" t="n">
        <f aca="false">AK12^2*AK62*(1-AK15)/1000</f>
        <v>0.163333333333333</v>
      </c>
      <c r="AL71" s="4" t="n">
        <f aca="false">AL12^2*AL62*(1-AL15)/1000</f>
        <v>0.653333333333333</v>
      </c>
      <c r="AM71" s="4" t="n">
        <f aca="false">AM12^2*AM62*(1-AM15)/1000</f>
        <v>4.08333333333333</v>
      </c>
      <c r="AN71" s="4" t="n">
        <f aca="false">AN12^2*AN62*(1-AN15)/1000</f>
        <v>10.4533333333333</v>
      </c>
      <c r="AO71" s="22" t="n">
        <f aca="false">AO12^2*AO62*(1-AO15)/1000</f>
        <v>16.3333333333333</v>
      </c>
      <c r="AP71" s="4"/>
      <c r="AQ71" s="21" t="n">
        <f aca="false">AQ12^2*AQ62*(1-AQ15)/1000</f>
        <v>0.000466666666666667</v>
      </c>
      <c r="AR71" s="4" t="n">
        <f aca="false">AR12^2*AR62*(1-AR15)/1000</f>
        <v>0.0116666666666667</v>
      </c>
      <c r="AS71" s="4" t="n">
        <f aca="false">AS12^2*AS62*(1-AS15)/1000</f>
        <v>0.0466666666666667</v>
      </c>
      <c r="AT71" s="4" t="n">
        <f aca="false">AT12^2*AT62*(1-AT15)/1000</f>
        <v>0.186666666666667</v>
      </c>
      <c r="AU71" s="4" t="n">
        <f aca="false">AU12^2*AU62*(1-AU15)/1000</f>
        <v>1.16666666666667</v>
      </c>
      <c r="AV71" s="4" t="n">
        <f aca="false">AV12^2*AV62*(1-AV15)/1000</f>
        <v>2.98666666666667</v>
      </c>
      <c r="AW71" s="22" t="n">
        <f aca="false">AW12^2*AW62*(1-AW15)/1000</f>
        <v>4.66666666666667</v>
      </c>
    </row>
    <row r="72" customFormat="false" ht="14.6" hidden="false" customHeight="false" outlineLevel="0" collapsed="false">
      <c r="A72" s="0" t="s">
        <v>75</v>
      </c>
      <c r="B72" s="4" t="n">
        <f aca="false">SUM(B70:B71)</f>
        <v>28</v>
      </c>
      <c r="C72" s="21" t="n">
        <f aca="false">SUM(C70:C71)</f>
        <v>0.0028</v>
      </c>
      <c r="D72" s="4" t="n">
        <f aca="false">SUM(D70:D71)</f>
        <v>0.07</v>
      </c>
      <c r="E72" s="4" t="n">
        <f aca="false">SUM(E70:E71)</f>
        <v>0.28</v>
      </c>
      <c r="F72" s="4" t="n">
        <f aca="false">SUM(F70:F71)</f>
        <v>1.12</v>
      </c>
      <c r="G72" s="4" t="n">
        <f aca="false">SUM(G70:G71)</f>
        <v>7</v>
      </c>
      <c r="H72" s="4" t="n">
        <f aca="false">SUM(H70:H71)</f>
        <v>17.92</v>
      </c>
      <c r="I72" s="22" t="n">
        <f aca="false">SUM(I70:I71)</f>
        <v>28</v>
      </c>
      <c r="J72" s="4"/>
      <c r="K72" s="21" t="n">
        <f aca="false">SUM(K70:K71)</f>
        <v>0.0028</v>
      </c>
      <c r="L72" s="4" t="n">
        <f aca="false">SUM(L70:L71)</f>
        <v>0.07</v>
      </c>
      <c r="M72" s="4" t="n">
        <f aca="false">SUM(M70:M71)</f>
        <v>0.28</v>
      </c>
      <c r="N72" s="4" t="n">
        <f aca="false">SUM(N70:N71)</f>
        <v>1.12</v>
      </c>
      <c r="O72" s="4" t="n">
        <f aca="false">SUM(O70:O71)</f>
        <v>7</v>
      </c>
      <c r="P72" s="4" t="n">
        <f aca="false">SUM(P70:P71)</f>
        <v>17.92</v>
      </c>
      <c r="Q72" s="22" t="n">
        <f aca="false">SUM(Q70:Q71)</f>
        <v>28</v>
      </c>
      <c r="R72" s="4"/>
      <c r="S72" s="21" t="n">
        <f aca="false">SUM(S70:S71)</f>
        <v>0.0028</v>
      </c>
      <c r="T72" s="4" t="n">
        <f aca="false">SUM(T70:T71)</f>
        <v>0.07</v>
      </c>
      <c r="U72" s="4" t="n">
        <f aca="false">SUM(U70:U71)</f>
        <v>0.28</v>
      </c>
      <c r="V72" s="4" t="n">
        <f aca="false">SUM(V70:V71)</f>
        <v>1.12</v>
      </c>
      <c r="W72" s="4" t="n">
        <f aca="false">SUM(W70:W71)</f>
        <v>7</v>
      </c>
      <c r="X72" s="4" t="n">
        <f aca="false">SUM(X70:X71)</f>
        <v>17.92</v>
      </c>
      <c r="Y72" s="22" t="n">
        <f aca="false">SUM(Y70:Y71)</f>
        <v>28</v>
      </c>
      <c r="Z72" s="4"/>
      <c r="AA72" s="21" t="n">
        <f aca="false">SUM(AA70:AA71)</f>
        <v>0.0028</v>
      </c>
      <c r="AB72" s="4" t="n">
        <f aca="false">SUM(AB70:AB71)</f>
        <v>0.07</v>
      </c>
      <c r="AC72" s="4" t="n">
        <f aca="false">SUM(AC70:AC71)</f>
        <v>0.28</v>
      </c>
      <c r="AD72" s="4" t="n">
        <f aca="false">SUM(AD70:AD71)</f>
        <v>1.12</v>
      </c>
      <c r="AE72" s="4" t="n">
        <f aca="false">SUM(AE70:AE71)</f>
        <v>7</v>
      </c>
      <c r="AF72" s="4" t="n">
        <f aca="false">SUM(AF70:AF71)</f>
        <v>17.92</v>
      </c>
      <c r="AG72" s="22" t="n">
        <f aca="false">SUM(AG70:AG71)</f>
        <v>28</v>
      </c>
      <c r="AH72" s="4"/>
      <c r="AI72" s="21" t="n">
        <f aca="false">SUM(AI70:AI71)</f>
        <v>0.0028</v>
      </c>
      <c r="AJ72" s="4" t="n">
        <f aca="false">SUM(AJ70:AJ71)</f>
        <v>0.07</v>
      </c>
      <c r="AK72" s="4" t="n">
        <f aca="false">SUM(AK70:AK71)</f>
        <v>0.28</v>
      </c>
      <c r="AL72" s="4" t="n">
        <f aca="false">SUM(AL70:AL71)</f>
        <v>1.12</v>
      </c>
      <c r="AM72" s="4" t="n">
        <f aca="false">SUM(AM70:AM71)</f>
        <v>7</v>
      </c>
      <c r="AN72" s="4" t="n">
        <f aca="false">SUM(AN70:AN71)</f>
        <v>17.92</v>
      </c>
      <c r="AO72" s="22" t="n">
        <f aca="false">SUM(AO70:AO71)</f>
        <v>28</v>
      </c>
      <c r="AP72" s="4"/>
      <c r="AQ72" s="21" t="n">
        <f aca="false">SUM(AQ70:AQ71)</f>
        <v>0.0028</v>
      </c>
      <c r="AR72" s="4" t="n">
        <f aca="false">SUM(AR70:AR71)</f>
        <v>0.07</v>
      </c>
      <c r="AS72" s="4" t="n">
        <f aca="false">SUM(AS70:AS71)</f>
        <v>0.28</v>
      </c>
      <c r="AT72" s="4" t="n">
        <f aca="false">SUM(AT70:AT71)</f>
        <v>1.12</v>
      </c>
      <c r="AU72" s="4" t="n">
        <f aca="false">SUM(AU70:AU71)</f>
        <v>7</v>
      </c>
      <c r="AV72" s="4" t="n">
        <f aca="false">SUM(AV70:AV71)</f>
        <v>17.92</v>
      </c>
      <c r="AW72" s="22" t="n">
        <f aca="false">SUM(AW70:AW71)</f>
        <v>28</v>
      </c>
    </row>
    <row r="73" customFormat="false" ht="14.6" hidden="false" customHeight="false" outlineLevel="0" collapsed="false">
      <c r="A73" s="0" t="s">
        <v>76</v>
      </c>
      <c r="B73" s="8" t="n">
        <f aca="false">B72/B10</f>
        <v>0.056</v>
      </c>
      <c r="C73" s="27" t="n">
        <f aca="false">C72/C10</f>
        <v>0.00056</v>
      </c>
      <c r="D73" s="8" t="n">
        <f aca="false">D72/D10</f>
        <v>0.0028</v>
      </c>
      <c r="E73" s="8" t="n">
        <f aca="false">E72/E10</f>
        <v>0.0056</v>
      </c>
      <c r="F73" s="8" t="n">
        <f aca="false">F72/F10</f>
        <v>0.0112</v>
      </c>
      <c r="G73" s="8" t="n">
        <f aca="false">G72/G10</f>
        <v>0.028</v>
      </c>
      <c r="H73" s="8" t="n">
        <f aca="false">H72/H10</f>
        <v>0.0448</v>
      </c>
      <c r="I73" s="24" t="n">
        <f aca="false">I72/I10</f>
        <v>0.056</v>
      </c>
      <c r="J73" s="8"/>
      <c r="K73" s="27" t="n">
        <f aca="false">K72/K10</f>
        <v>0.00056</v>
      </c>
      <c r="L73" s="8" t="n">
        <f aca="false">L72/L10</f>
        <v>0.0028</v>
      </c>
      <c r="M73" s="8" t="n">
        <f aca="false">M72/M10</f>
        <v>0.0056</v>
      </c>
      <c r="N73" s="8" t="n">
        <f aca="false">N72/N10</f>
        <v>0.0112</v>
      </c>
      <c r="O73" s="8" t="n">
        <f aca="false">O72/O10</f>
        <v>0.028</v>
      </c>
      <c r="P73" s="8" t="n">
        <f aca="false">P72/P10</f>
        <v>0.0448</v>
      </c>
      <c r="Q73" s="24" t="n">
        <f aca="false">Q72/Q10</f>
        <v>0.056</v>
      </c>
      <c r="R73" s="8"/>
      <c r="S73" s="27" t="n">
        <f aca="false">S72/S10</f>
        <v>0.00056</v>
      </c>
      <c r="T73" s="8" t="n">
        <f aca="false">T72/T10</f>
        <v>0.0028</v>
      </c>
      <c r="U73" s="8" t="n">
        <f aca="false">U72/U10</f>
        <v>0.0056</v>
      </c>
      <c r="V73" s="8" t="n">
        <f aca="false">V72/V10</f>
        <v>0.0112</v>
      </c>
      <c r="W73" s="8" t="n">
        <f aca="false">W72/W10</f>
        <v>0.028</v>
      </c>
      <c r="X73" s="8" t="n">
        <f aca="false">X72/X10</f>
        <v>0.0448</v>
      </c>
      <c r="Y73" s="24" t="n">
        <f aca="false">Y72/Y10</f>
        <v>0.056</v>
      </c>
      <c r="Z73" s="8"/>
      <c r="AA73" s="27" t="n">
        <f aca="false">AA72/AA10</f>
        <v>0.00028</v>
      </c>
      <c r="AB73" s="8" t="n">
        <f aca="false">AB72/AB10</f>
        <v>0.0014</v>
      </c>
      <c r="AC73" s="8" t="n">
        <f aca="false">AC72/AC10</f>
        <v>0.0028</v>
      </c>
      <c r="AD73" s="8" t="n">
        <f aca="false">AD72/AD10</f>
        <v>0.0056</v>
      </c>
      <c r="AE73" s="8" t="n">
        <f aca="false">AE72/AE10</f>
        <v>0.014</v>
      </c>
      <c r="AF73" s="8" t="n">
        <f aca="false">AF72/AF10</f>
        <v>0.0224</v>
      </c>
      <c r="AG73" s="24" t="n">
        <f aca="false">AG72/AG10</f>
        <v>0.028</v>
      </c>
      <c r="AH73" s="8"/>
      <c r="AI73" s="27" t="n">
        <f aca="false">AI72/AI10</f>
        <v>0.00028</v>
      </c>
      <c r="AJ73" s="8" t="n">
        <f aca="false">AJ72/AJ10</f>
        <v>0.0014</v>
      </c>
      <c r="AK73" s="8" t="n">
        <f aca="false">AK72/AK10</f>
        <v>0.0028</v>
      </c>
      <c r="AL73" s="8" t="n">
        <f aca="false">AL72/AL10</f>
        <v>0.0056</v>
      </c>
      <c r="AM73" s="8" t="n">
        <f aca="false">AM72/AM10</f>
        <v>0.014</v>
      </c>
      <c r="AN73" s="8" t="n">
        <f aca="false">AN72/AN10</f>
        <v>0.0224</v>
      </c>
      <c r="AO73" s="24" t="n">
        <f aca="false">AO72/AO10</f>
        <v>0.028</v>
      </c>
      <c r="AP73" s="8"/>
      <c r="AQ73" s="27" t="n">
        <f aca="false">AQ72/AQ10</f>
        <v>0.00014</v>
      </c>
      <c r="AR73" s="8" t="n">
        <f aca="false">AR72/AR10</f>
        <v>0.0007</v>
      </c>
      <c r="AS73" s="8" t="n">
        <f aca="false">AS72/AS10</f>
        <v>0.0014</v>
      </c>
      <c r="AT73" s="8" t="n">
        <f aca="false">AT72/AT10</f>
        <v>0.0028</v>
      </c>
      <c r="AU73" s="8" t="n">
        <f aca="false">AU72/AU10</f>
        <v>0.007</v>
      </c>
      <c r="AV73" s="8" t="n">
        <f aca="false">AV72/AV10</f>
        <v>0.0112</v>
      </c>
      <c r="AW73" s="24" t="n">
        <f aca="false">AW72/AW10</f>
        <v>0.014</v>
      </c>
    </row>
    <row r="74" customFormat="false" ht="14.6" hidden="false" customHeight="false" outlineLevel="0" collapsed="false">
      <c r="C74" s="19"/>
      <c r="I74" s="20"/>
      <c r="K74" s="19"/>
      <c r="Q74" s="20"/>
      <c r="S74" s="19"/>
      <c r="Y74" s="20"/>
      <c r="AA74" s="19"/>
      <c r="AG74" s="20"/>
      <c r="AI74" s="19"/>
      <c r="AO74" s="20"/>
      <c r="AQ74" s="19"/>
      <c r="AW74" s="20"/>
    </row>
    <row r="75" customFormat="false" ht="14.6" hidden="false" customHeight="false" outlineLevel="0" collapsed="false">
      <c r="A75" s="0" t="s">
        <v>118</v>
      </c>
      <c r="C75" s="19"/>
      <c r="I75" s="20"/>
      <c r="K75" s="19"/>
      <c r="Q75" s="20"/>
      <c r="S75" s="19"/>
      <c r="Y75" s="20"/>
      <c r="AA75" s="19"/>
      <c r="AG75" s="20"/>
      <c r="AI75" s="19"/>
      <c r="AO75" s="20"/>
      <c r="AQ75" s="19"/>
      <c r="AW75" s="20"/>
    </row>
    <row r="76" customFormat="false" ht="14.6" hidden="false" customHeight="false" outlineLevel="0" collapsed="false">
      <c r="A76" s="0" t="s">
        <v>78</v>
      </c>
      <c r="B76" s="0" t="n">
        <f aca="false">B17^2*B65/B16*10^-6</f>
        <v>0.010584</v>
      </c>
      <c r="C76" s="19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20" t="n">
        <f aca="false">I17^2*I65/I16*10^-6</f>
        <v>0.010584</v>
      </c>
      <c r="K76" s="19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20" t="n">
        <f aca="false">Q17^2*Q65/Q16*10^-6</f>
        <v>0.010584</v>
      </c>
      <c r="S76" s="19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20" t="n">
        <f aca="false">Y17^2*Y65/Y16*10^-6</f>
        <v>0.010584</v>
      </c>
      <c r="AA76" s="19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20" t="n">
        <f aca="false">AG17^2*AG65/AG16*10^-6</f>
        <v>0.010584</v>
      </c>
      <c r="AI76" s="19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20" t="n">
        <f aca="false">AO17^2*AO65/AO16*10^-6</f>
        <v>0.010584</v>
      </c>
      <c r="AQ76" s="19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20" t="n">
        <f aca="false">AW17^2*AW65/AW16*10^-6</f>
        <v>0.010584</v>
      </c>
    </row>
    <row r="77" customFormat="false" ht="14.6" hidden="false" customHeight="false" outlineLevel="0" collapsed="false">
      <c r="A77" s="0" t="s">
        <v>79</v>
      </c>
      <c r="C77" s="19"/>
      <c r="I77" s="20"/>
      <c r="K77" s="19"/>
      <c r="Q77" s="20"/>
      <c r="S77" s="19"/>
      <c r="Y77" s="20"/>
      <c r="AA77" s="19"/>
      <c r="AG77" s="20"/>
      <c r="AI77" s="19"/>
      <c r="AO77" s="20"/>
      <c r="AQ77" s="19"/>
      <c r="AW77" s="20"/>
    </row>
    <row r="78" customFormat="false" ht="14.6" hidden="false" customHeight="false" outlineLevel="0" collapsed="false">
      <c r="A78" s="0" t="s">
        <v>80</v>
      </c>
      <c r="B78" s="8" t="n">
        <f aca="false">B76/B10</f>
        <v>2.1168E-005</v>
      </c>
      <c r="C78" s="27" t="n">
        <f aca="false">C76/C10</f>
        <v>0.0021168</v>
      </c>
      <c r="D78" s="8" t="n">
        <f aca="false">D76/D10</f>
        <v>0.00042336</v>
      </c>
      <c r="E78" s="8" t="n">
        <f aca="false">E76/E10</f>
        <v>0.00021168</v>
      </c>
      <c r="F78" s="8" t="n">
        <f aca="false">F76/F10</f>
        <v>0.00010584</v>
      </c>
      <c r="G78" s="8" t="n">
        <f aca="false">G76/G10</f>
        <v>4.2336E-005</v>
      </c>
      <c r="H78" s="8" t="n">
        <f aca="false">H76/H10</f>
        <v>2.646E-005</v>
      </c>
      <c r="I78" s="24" t="n">
        <f aca="false">I76/I10</f>
        <v>2.1168E-005</v>
      </c>
      <c r="J78" s="8"/>
      <c r="K78" s="27" t="n">
        <f aca="false">K76/K10</f>
        <v>0.0021168</v>
      </c>
      <c r="L78" s="8" t="n">
        <f aca="false">L76/L10</f>
        <v>0.00042336</v>
      </c>
      <c r="M78" s="8" t="n">
        <f aca="false">M76/M10</f>
        <v>0.00021168</v>
      </c>
      <c r="N78" s="8" t="n">
        <f aca="false">N76/N10</f>
        <v>0.00010584</v>
      </c>
      <c r="O78" s="8" t="n">
        <f aca="false">O76/O10</f>
        <v>4.2336E-005</v>
      </c>
      <c r="P78" s="8" t="n">
        <f aca="false">P76/P10</f>
        <v>2.646E-005</v>
      </c>
      <c r="Q78" s="24" t="n">
        <f aca="false">Q76/Q10</f>
        <v>2.1168E-005</v>
      </c>
      <c r="R78" s="8"/>
      <c r="S78" s="27" t="n">
        <f aca="false">S76/S10</f>
        <v>0.0021168</v>
      </c>
      <c r="T78" s="8" t="n">
        <f aca="false">T76/T10</f>
        <v>0.00042336</v>
      </c>
      <c r="U78" s="8" t="n">
        <f aca="false">U76/U10</f>
        <v>0.00021168</v>
      </c>
      <c r="V78" s="8" t="n">
        <f aca="false">V76/V10</f>
        <v>0.00010584</v>
      </c>
      <c r="W78" s="8" t="n">
        <f aca="false">W76/W10</f>
        <v>4.2336E-005</v>
      </c>
      <c r="X78" s="8" t="n">
        <f aca="false">X76/X10</f>
        <v>2.646E-005</v>
      </c>
      <c r="Y78" s="24" t="n">
        <f aca="false">Y76/Y10</f>
        <v>2.1168E-005</v>
      </c>
      <c r="Z78" s="8"/>
      <c r="AA78" s="27" t="n">
        <f aca="false">AA76/AA10</f>
        <v>0.0010584</v>
      </c>
      <c r="AB78" s="8" t="n">
        <f aca="false">AB76/AB10</f>
        <v>0.00021168</v>
      </c>
      <c r="AC78" s="8" t="n">
        <f aca="false">AC76/AC10</f>
        <v>0.00010584</v>
      </c>
      <c r="AD78" s="8" t="n">
        <f aca="false">AD76/AD10</f>
        <v>5.292E-005</v>
      </c>
      <c r="AE78" s="8" t="n">
        <f aca="false">AE76/AE10</f>
        <v>2.1168E-005</v>
      </c>
      <c r="AF78" s="8" t="n">
        <f aca="false">AF76/AF10</f>
        <v>1.323E-005</v>
      </c>
      <c r="AG78" s="24" t="n">
        <f aca="false">AG76/AG10</f>
        <v>1.0584E-005</v>
      </c>
      <c r="AH78" s="8"/>
      <c r="AI78" s="27" t="n">
        <f aca="false">AI76/AI10</f>
        <v>0.0010584</v>
      </c>
      <c r="AJ78" s="8" t="n">
        <f aca="false">AJ76/AJ10</f>
        <v>0.00021168</v>
      </c>
      <c r="AK78" s="8" t="n">
        <f aca="false">AK76/AK10</f>
        <v>0.00010584</v>
      </c>
      <c r="AL78" s="8" t="n">
        <f aca="false">AL76/AL10</f>
        <v>5.292E-005</v>
      </c>
      <c r="AM78" s="8" t="n">
        <f aca="false">AM76/AM10</f>
        <v>2.1168E-005</v>
      </c>
      <c r="AN78" s="8" t="n">
        <f aca="false">AN76/AN10</f>
        <v>1.323E-005</v>
      </c>
      <c r="AO78" s="24" t="n">
        <f aca="false">AO76/AO10</f>
        <v>1.0584E-005</v>
      </c>
      <c r="AP78" s="8"/>
      <c r="AQ78" s="27" t="n">
        <f aca="false">AQ76/AQ10</f>
        <v>0.0005292</v>
      </c>
      <c r="AR78" s="8" t="n">
        <f aca="false">AR76/AR10</f>
        <v>0.00010584</v>
      </c>
      <c r="AS78" s="8" t="n">
        <f aca="false">AS76/AS10</f>
        <v>5.292E-005</v>
      </c>
      <c r="AT78" s="8" t="n">
        <f aca="false">AT76/AT10</f>
        <v>2.646E-005</v>
      </c>
      <c r="AU78" s="8" t="n">
        <f aca="false">AU76/AU10</f>
        <v>1.0584E-005</v>
      </c>
      <c r="AV78" s="8" t="n">
        <f aca="false">AV76/AV10</f>
        <v>6.615E-006</v>
      </c>
      <c r="AW78" s="24" t="n">
        <f aca="false">AW76/AW10</f>
        <v>5.292E-006</v>
      </c>
    </row>
    <row r="79" customFormat="false" ht="14.6" hidden="false" customHeight="false" outlineLevel="0" collapsed="false">
      <c r="C79" s="19"/>
      <c r="I79" s="20"/>
      <c r="K79" s="19"/>
      <c r="Q79" s="20"/>
      <c r="S79" s="19"/>
      <c r="Y79" s="20"/>
      <c r="AA79" s="19"/>
      <c r="AG79" s="20"/>
      <c r="AI79" s="19"/>
      <c r="AO79" s="20"/>
      <c r="AQ79" s="19"/>
      <c r="AW79" s="20"/>
    </row>
    <row r="80" customFormat="false" ht="14.6" hidden="false" customHeight="false" outlineLevel="0" collapsed="false">
      <c r="A80" s="0" t="s">
        <v>81</v>
      </c>
      <c r="C80" s="19"/>
      <c r="I80" s="20"/>
      <c r="K80" s="19"/>
      <c r="Q80" s="20"/>
      <c r="S80" s="19"/>
      <c r="Y80" s="20"/>
      <c r="AA80" s="19"/>
      <c r="AG80" s="20"/>
      <c r="AI80" s="19"/>
      <c r="AO80" s="20"/>
      <c r="AQ80" s="19"/>
      <c r="AW80" s="20"/>
    </row>
    <row r="81" customFormat="false" ht="14.6" hidden="false" customHeight="false" outlineLevel="0" collapsed="false">
      <c r="A81" s="0" t="s">
        <v>82</v>
      </c>
      <c r="B81" s="0" t="n">
        <f aca="false">(B66+B67)/2*B12*B8/B16/1000</f>
        <v>3.15</v>
      </c>
      <c r="C81" s="19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20" t="n">
        <f aca="false">(I66+I67)/2*I12*I8/I16/1000</f>
        <v>1.89</v>
      </c>
      <c r="K81" s="19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20" t="n">
        <f aca="false">(Q66+Q67)/2*Q12*Q8/Q16/1000</f>
        <v>3.15</v>
      </c>
      <c r="S81" s="19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20" t="n">
        <f aca="false">(Y66+Y67)/2*Y12*Y8/Y16/1000</f>
        <v>6.3</v>
      </c>
      <c r="AA81" s="19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20" t="n">
        <f aca="false">(AG66+AG67)/2*AG12*AG8/AG16/1000</f>
        <v>3.15</v>
      </c>
      <c r="AI81" s="19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20" t="n">
        <f aca="false">(AO66+AO67)/2*AO12*AO8/AO16/1000</f>
        <v>6.3</v>
      </c>
      <c r="AQ81" s="19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20" t="n">
        <f aca="false">(AW66+AW67)/2*AW12*AW8/AW16/1000</f>
        <v>6.3</v>
      </c>
    </row>
    <row r="82" customFormat="false" ht="14.6" hidden="false" customHeight="false" outlineLevel="0" collapsed="false">
      <c r="A82" s="0" t="s">
        <v>83</v>
      </c>
      <c r="B82" s="9" t="n">
        <f aca="false">(B66+B67)/2*B12*B68/B16/1000</f>
        <v>0.0945</v>
      </c>
      <c r="C82" s="30" t="n">
        <f aca="false">(C66+C67)/2*C12*C68/C16/1000</f>
        <v>0.000945</v>
      </c>
      <c r="D82" s="9" t="n">
        <f aca="false">(D66+D67)/2*D12*D68/D16/1000</f>
        <v>0.004725</v>
      </c>
      <c r="E82" s="9" t="n">
        <f aca="false">(E66+E67)/2*E12*E68/E16/1000</f>
        <v>0.00945</v>
      </c>
      <c r="F82" s="9" t="n">
        <f aca="false">(F66+F67)/2*F12*F68/F16/1000</f>
        <v>0.0189</v>
      </c>
      <c r="G82" s="9" t="n">
        <f aca="false">(G66+G67)/2*G12*G68/G16/1000</f>
        <v>0.04725</v>
      </c>
      <c r="H82" s="9" t="n">
        <f aca="false">(H66+H67)/2*H12*H68/H16/1000</f>
        <v>0.0756</v>
      </c>
      <c r="I82" s="31" t="n">
        <f aca="false">(I66+I67)/2*I12*I68/I16/1000</f>
        <v>0.0945</v>
      </c>
      <c r="J82" s="9"/>
      <c r="K82" s="30" t="n">
        <f aca="false">(K66+K67)/2*K12*K68/K16/1000</f>
        <v>0.000945</v>
      </c>
      <c r="L82" s="9" t="n">
        <f aca="false">(L66+L67)/2*L12*L68/L16/1000</f>
        <v>0.004725</v>
      </c>
      <c r="M82" s="9" t="n">
        <f aca="false">(M66+M67)/2*M12*M68/M16/1000</f>
        <v>0.00945</v>
      </c>
      <c r="N82" s="9" t="n">
        <f aca="false">(N66+N67)/2*N12*N68/N16/1000</f>
        <v>0.0189</v>
      </c>
      <c r="O82" s="9" t="n">
        <f aca="false">(O66+O67)/2*O12*O68/O16/1000</f>
        <v>0.04725</v>
      </c>
      <c r="P82" s="9" t="n">
        <f aca="false">(P66+P67)/2*P12*P68/P16/1000</f>
        <v>0.0756</v>
      </c>
      <c r="Q82" s="31" t="n">
        <f aca="false">(Q66+Q67)/2*Q12*Q68/Q16/1000</f>
        <v>0.0945</v>
      </c>
      <c r="R82" s="9"/>
      <c r="S82" s="30" t="n">
        <f aca="false">(S66+S67)/2*S12*S68/S16/1000</f>
        <v>0.000945</v>
      </c>
      <c r="T82" s="9" t="n">
        <f aca="false">(T66+T67)/2*T12*T68/T16/1000</f>
        <v>0.004725</v>
      </c>
      <c r="U82" s="9" t="n">
        <f aca="false">(U66+U67)/2*U12*U68/U16/1000</f>
        <v>0.00945</v>
      </c>
      <c r="V82" s="9" t="n">
        <f aca="false">(V66+V67)/2*V12*V68/V16/1000</f>
        <v>0.0189</v>
      </c>
      <c r="W82" s="9" t="n">
        <f aca="false">(W66+W67)/2*W12*W68/W16/1000</f>
        <v>0.04725</v>
      </c>
      <c r="X82" s="9" t="n">
        <f aca="false">(X66+X67)/2*X12*X68/X16/1000</f>
        <v>0.0756</v>
      </c>
      <c r="Y82" s="31" t="n">
        <f aca="false">(Y66+Y67)/2*Y12*Y68/Y16/1000</f>
        <v>0.0945</v>
      </c>
      <c r="Z82" s="9"/>
      <c r="AA82" s="30" t="n">
        <f aca="false">(AA66+AA67)/2*AA12*AA68/AA16/1000</f>
        <v>0.000945</v>
      </c>
      <c r="AB82" s="9" t="n">
        <f aca="false">(AB66+AB67)/2*AB12*AB68/AB16/1000</f>
        <v>0.004725</v>
      </c>
      <c r="AC82" s="9" t="n">
        <f aca="false">(AC66+AC67)/2*AC12*AC68/AC16/1000</f>
        <v>0.00945</v>
      </c>
      <c r="AD82" s="9" t="n">
        <f aca="false">(AD66+AD67)/2*AD12*AD68/AD16/1000</f>
        <v>0.0189</v>
      </c>
      <c r="AE82" s="9" t="n">
        <f aca="false">(AE66+AE67)/2*AE12*AE68/AE16/1000</f>
        <v>0.04725</v>
      </c>
      <c r="AF82" s="9" t="n">
        <f aca="false">(AF66+AF67)/2*AF12*AF68/AF16/1000</f>
        <v>0.0756</v>
      </c>
      <c r="AG82" s="31" t="n">
        <f aca="false">(AG66+AG67)/2*AG12*AG68/AG16/1000</f>
        <v>0.0945</v>
      </c>
      <c r="AH82" s="9"/>
      <c r="AI82" s="30" t="n">
        <f aca="false">(AI66+AI67)/2*AI12*AI68/AI16/1000</f>
        <v>0.000945</v>
      </c>
      <c r="AJ82" s="9" t="n">
        <f aca="false">(AJ66+AJ67)/2*AJ12*AJ68/AJ16/1000</f>
        <v>0.004725</v>
      </c>
      <c r="AK82" s="9" t="n">
        <f aca="false">(AK66+AK67)/2*AK12*AK68/AK16/1000</f>
        <v>0.00945</v>
      </c>
      <c r="AL82" s="9" t="n">
        <f aca="false">(AL66+AL67)/2*AL12*AL68/AL16/1000</f>
        <v>0.0189</v>
      </c>
      <c r="AM82" s="9" t="n">
        <f aca="false">(AM66+AM67)/2*AM12*AM68/AM16/1000</f>
        <v>0.04725</v>
      </c>
      <c r="AN82" s="9" t="n">
        <f aca="false">(AN66+AN67)/2*AN12*AN68/AN16/1000</f>
        <v>0.0756</v>
      </c>
      <c r="AO82" s="31" t="n">
        <f aca="false">(AO66+AO67)/2*AO12*AO68/AO16/1000</f>
        <v>0.0945</v>
      </c>
      <c r="AP82" s="9"/>
      <c r="AQ82" s="30" t="n">
        <f aca="false">(AQ66+AQ67)/2*AQ12*AQ68/AQ16/1000</f>
        <v>0.000945</v>
      </c>
      <c r="AR82" s="9" t="n">
        <f aca="false">(AR66+AR67)/2*AR12*AR68/AR16/1000</f>
        <v>0.004725</v>
      </c>
      <c r="AS82" s="9" t="n">
        <f aca="false">(AS66+AS67)/2*AS12*AS68/AS16/1000</f>
        <v>0.00945</v>
      </c>
      <c r="AT82" s="9" t="n">
        <f aca="false">(AT66+AT67)/2*AT12*AT68/AT16/1000</f>
        <v>0.0189</v>
      </c>
      <c r="AU82" s="9" t="n">
        <f aca="false">(AU66+AU67)/2*AU12*AU68/AU16/1000</f>
        <v>0.04725</v>
      </c>
      <c r="AV82" s="9" t="n">
        <f aca="false">(AV66+AV67)/2*AV12*AV68/AV16/1000</f>
        <v>0.0756</v>
      </c>
      <c r="AW82" s="31" t="n">
        <f aca="false">(AW66+AW67)/2*AW12*AW68/AW16/1000</f>
        <v>0.0945</v>
      </c>
    </row>
    <row r="83" customFormat="false" ht="14.6" hidden="false" customHeight="false" outlineLevel="0" collapsed="false">
      <c r="A83" s="0" t="s">
        <v>84</v>
      </c>
      <c r="B83" s="10" t="n">
        <f aca="false">B81/B$10</f>
        <v>0.0063</v>
      </c>
      <c r="C83" s="32" t="n">
        <f aca="false">C81/C$10</f>
        <v>0.00378</v>
      </c>
      <c r="D83" s="10" t="n">
        <f aca="false">D81/D$10</f>
        <v>0.00378</v>
      </c>
      <c r="E83" s="10" t="n">
        <f aca="false">E81/E$10</f>
        <v>0.00378</v>
      </c>
      <c r="F83" s="10" t="n">
        <f aca="false">F81/F$10</f>
        <v>0.00378</v>
      </c>
      <c r="G83" s="10" t="n">
        <f aca="false">G81/G$10</f>
        <v>0.00378</v>
      </c>
      <c r="H83" s="10" t="n">
        <f aca="false">H81/H$10</f>
        <v>0.00378</v>
      </c>
      <c r="I83" s="33" t="n">
        <f aca="false">I81/I$10</f>
        <v>0.00378</v>
      </c>
      <c r="J83" s="10"/>
      <c r="K83" s="32" t="n">
        <f aca="false">K81/K$10</f>
        <v>0.0063</v>
      </c>
      <c r="L83" s="10" t="n">
        <f aca="false">L81/L$10</f>
        <v>0.0063</v>
      </c>
      <c r="M83" s="10" t="n">
        <f aca="false">M81/M$10</f>
        <v>0.0063</v>
      </c>
      <c r="N83" s="10" t="n">
        <f aca="false">N81/N$10</f>
        <v>0.0063</v>
      </c>
      <c r="O83" s="10" t="n">
        <f aca="false">O81/O$10</f>
        <v>0.0063</v>
      </c>
      <c r="P83" s="10" t="n">
        <f aca="false">P81/P$10</f>
        <v>0.0063</v>
      </c>
      <c r="Q83" s="33" t="n">
        <f aca="false">Q81/Q$10</f>
        <v>0.0063</v>
      </c>
      <c r="R83" s="10"/>
      <c r="S83" s="32" t="n">
        <f aca="false">S81/S$10</f>
        <v>0.0126</v>
      </c>
      <c r="T83" s="10" t="n">
        <f aca="false">T81/T$10</f>
        <v>0.0126</v>
      </c>
      <c r="U83" s="10" t="n">
        <f aca="false">U81/U$10</f>
        <v>0.0126</v>
      </c>
      <c r="V83" s="10" t="n">
        <f aca="false">V81/V$10</f>
        <v>0.0126</v>
      </c>
      <c r="W83" s="10" t="n">
        <f aca="false">W81/W$10</f>
        <v>0.0126</v>
      </c>
      <c r="X83" s="10" t="n">
        <f aca="false">X81/X$10</f>
        <v>0.0126</v>
      </c>
      <c r="Y83" s="33" t="n">
        <f aca="false">Y81/Y$10</f>
        <v>0.0126</v>
      </c>
      <c r="Z83" s="10"/>
      <c r="AA83" s="32" t="n">
        <f aca="false">AA81/AA$10</f>
        <v>0.00315</v>
      </c>
      <c r="AB83" s="10" t="n">
        <f aca="false">AB81/AB$10</f>
        <v>0.00315</v>
      </c>
      <c r="AC83" s="10" t="n">
        <f aca="false">AC81/AC$10</f>
        <v>0.00315</v>
      </c>
      <c r="AD83" s="10" t="n">
        <f aca="false">AD81/AD$10</f>
        <v>0.00315</v>
      </c>
      <c r="AE83" s="10" t="n">
        <f aca="false">AE81/AE$10</f>
        <v>0.00315</v>
      </c>
      <c r="AF83" s="10" t="n">
        <f aca="false">AF81/AF$10</f>
        <v>0.00315</v>
      </c>
      <c r="AG83" s="33" t="n">
        <f aca="false">AG81/AG$10</f>
        <v>0.00315</v>
      </c>
      <c r="AH83" s="10"/>
      <c r="AI83" s="32" t="n">
        <f aca="false">AI81/AI$10</f>
        <v>0.0063</v>
      </c>
      <c r="AJ83" s="10" t="n">
        <f aca="false">AJ81/AJ$10</f>
        <v>0.0063</v>
      </c>
      <c r="AK83" s="10" t="n">
        <f aca="false">AK81/AK$10</f>
        <v>0.0063</v>
      </c>
      <c r="AL83" s="10" t="n">
        <f aca="false">AL81/AL$10</f>
        <v>0.0063</v>
      </c>
      <c r="AM83" s="10" t="n">
        <f aca="false">AM81/AM$10</f>
        <v>0.0063</v>
      </c>
      <c r="AN83" s="10" t="n">
        <f aca="false">AN81/AN$10</f>
        <v>0.0063</v>
      </c>
      <c r="AO83" s="33" t="n">
        <f aca="false">AO81/AO$10</f>
        <v>0.0063</v>
      </c>
      <c r="AP83" s="10"/>
      <c r="AQ83" s="32" t="n">
        <f aca="false">AQ81/AQ$10</f>
        <v>0.00315</v>
      </c>
      <c r="AR83" s="10" t="n">
        <f aca="false">AR81/AR$10</f>
        <v>0.00315</v>
      </c>
      <c r="AS83" s="10" t="n">
        <f aca="false">AS81/AS$10</f>
        <v>0.00315</v>
      </c>
      <c r="AT83" s="10" t="n">
        <f aca="false">AT81/AT$10</f>
        <v>0.00315</v>
      </c>
      <c r="AU83" s="10" t="n">
        <f aca="false">AU81/AU$10</f>
        <v>0.00315</v>
      </c>
      <c r="AV83" s="10" t="n">
        <f aca="false">AV81/AV$10</f>
        <v>0.00315</v>
      </c>
      <c r="AW83" s="33" t="n">
        <f aca="false">AW81/AW$10</f>
        <v>0.00315</v>
      </c>
    </row>
    <row r="84" customFormat="false" ht="14.6" hidden="false" customHeight="false" outlineLevel="0" collapsed="false">
      <c r="A84" s="0" t="s">
        <v>85</v>
      </c>
      <c r="B84" s="10" t="n">
        <f aca="false">B82/B$10</f>
        <v>0.000189</v>
      </c>
      <c r="C84" s="32" t="n">
        <f aca="false">C82/C$10</f>
        <v>0.000189</v>
      </c>
      <c r="D84" s="10" t="n">
        <f aca="false">D82/D$10</f>
        <v>0.000189</v>
      </c>
      <c r="E84" s="10" t="n">
        <f aca="false">E82/E$10</f>
        <v>0.000189</v>
      </c>
      <c r="F84" s="10" t="n">
        <f aca="false">F82/F$10</f>
        <v>0.000189</v>
      </c>
      <c r="G84" s="10" t="n">
        <f aca="false">G82/G$10</f>
        <v>0.000189</v>
      </c>
      <c r="H84" s="10" t="n">
        <f aca="false">H82/H$10</f>
        <v>0.000189</v>
      </c>
      <c r="I84" s="33" t="n">
        <f aca="false">I82/I$10</f>
        <v>0.000189</v>
      </c>
      <c r="J84" s="10"/>
      <c r="K84" s="32" t="n">
        <f aca="false">K82/K$10</f>
        <v>0.000189</v>
      </c>
      <c r="L84" s="10" t="n">
        <f aca="false">L82/L$10</f>
        <v>0.000189</v>
      </c>
      <c r="M84" s="10" t="n">
        <f aca="false">M82/M$10</f>
        <v>0.000189</v>
      </c>
      <c r="N84" s="10" t="n">
        <f aca="false">N82/N$10</f>
        <v>0.000189</v>
      </c>
      <c r="O84" s="10" t="n">
        <f aca="false">O82/O$10</f>
        <v>0.000189</v>
      </c>
      <c r="P84" s="10" t="n">
        <f aca="false">P82/P$10</f>
        <v>0.000189</v>
      </c>
      <c r="Q84" s="33" t="n">
        <f aca="false">Q82/Q$10</f>
        <v>0.000189</v>
      </c>
      <c r="R84" s="10"/>
      <c r="S84" s="32" t="n">
        <f aca="false">S82/S$10</f>
        <v>0.000189</v>
      </c>
      <c r="T84" s="10" t="n">
        <f aca="false">T82/T$10</f>
        <v>0.000189</v>
      </c>
      <c r="U84" s="10" t="n">
        <f aca="false">U82/U$10</f>
        <v>0.000189</v>
      </c>
      <c r="V84" s="10" t="n">
        <f aca="false">V82/V$10</f>
        <v>0.000189</v>
      </c>
      <c r="W84" s="10" t="n">
        <f aca="false">W82/W$10</f>
        <v>0.000189</v>
      </c>
      <c r="X84" s="10" t="n">
        <f aca="false">X82/X$10</f>
        <v>0.000189</v>
      </c>
      <c r="Y84" s="33" t="n">
        <f aca="false">Y82/Y$10</f>
        <v>0.000189</v>
      </c>
      <c r="Z84" s="10"/>
      <c r="AA84" s="32" t="n">
        <f aca="false">AA82/AA$10</f>
        <v>9.45E-005</v>
      </c>
      <c r="AB84" s="10" t="n">
        <f aca="false">AB82/AB$10</f>
        <v>9.45E-005</v>
      </c>
      <c r="AC84" s="10" t="n">
        <f aca="false">AC82/AC$10</f>
        <v>9.45E-005</v>
      </c>
      <c r="AD84" s="10" t="n">
        <f aca="false">AD82/AD$10</f>
        <v>9.45E-005</v>
      </c>
      <c r="AE84" s="10" t="n">
        <f aca="false">AE82/AE$10</f>
        <v>9.45E-005</v>
      </c>
      <c r="AF84" s="10" t="n">
        <f aca="false">AF82/AF$10</f>
        <v>9.45E-005</v>
      </c>
      <c r="AG84" s="33" t="n">
        <f aca="false">AG82/AG$10</f>
        <v>9.45E-005</v>
      </c>
      <c r="AH84" s="10"/>
      <c r="AI84" s="32" t="n">
        <f aca="false">AI82/AI$10</f>
        <v>9.45E-005</v>
      </c>
      <c r="AJ84" s="10" t="n">
        <f aca="false">AJ82/AJ$10</f>
        <v>9.45E-005</v>
      </c>
      <c r="AK84" s="10" t="n">
        <f aca="false">AK82/AK$10</f>
        <v>9.45E-005</v>
      </c>
      <c r="AL84" s="10" t="n">
        <f aca="false">AL82/AL$10</f>
        <v>9.45E-005</v>
      </c>
      <c r="AM84" s="10" t="n">
        <f aca="false">AM82/AM$10</f>
        <v>9.45E-005</v>
      </c>
      <c r="AN84" s="10" t="n">
        <f aca="false">AN82/AN$10</f>
        <v>9.45E-005</v>
      </c>
      <c r="AO84" s="33" t="n">
        <f aca="false">AO82/AO$10</f>
        <v>9.45E-005</v>
      </c>
      <c r="AP84" s="10"/>
      <c r="AQ84" s="32" t="n">
        <f aca="false">AQ82/AQ$10</f>
        <v>4.725E-005</v>
      </c>
      <c r="AR84" s="10" t="n">
        <f aca="false">AR82/AR$10</f>
        <v>4.725E-005</v>
      </c>
      <c r="AS84" s="10" t="n">
        <f aca="false">AS82/AS$10</f>
        <v>4.725E-005</v>
      </c>
      <c r="AT84" s="10" t="n">
        <f aca="false">AT82/AT$10</f>
        <v>4.725E-005</v>
      </c>
      <c r="AU84" s="10" t="n">
        <f aca="false">AU82/AU$10</f>
        <v>4.725E-005</v>
      </c>
      <c r="AV84" s="10" t="n">
        <f aca="false">AV82/AV$10</f>
        <v>4.725E-005</v>
      </c>
      <c r="AW84" s="33" t="n">
        <f aca="false">AW82/AW$10</f>
        <v>4.725E-005</v>
      </c>
    </row>
    <row r="85" customFormat="false" ht="14.6" hidden="false" customHeight="false" outlineLevel="0" collapsed="false">
      <c r="B85" s="9"/>
      <c r="C85" s="19"/>
      <c r="I85" s="20"/>
      <c r="K85" s="19"/>
      <c r="Q85" s="20"/>
      <c r="S85" s="19"/>
      <c r="Y85" s="20"/>
      <c r="AA85" s="19"/>
      <c r="AG85" s="20"/>
      <c r="AI85" s="19"/>
      <c r="AO85" s="20"/>
      <c r="AQ85" s="19"/>
      <c r="AW85" s="20"/>
    </row>
    <row r="86" customFormat="false" ht="14.6" hidden="false" customHeight="false" outlineLevel="0" collapsed="false">
      <c r="A86" s="0" t="s">
        <v>86</v>
      </c>
      <c r="B86" s="2" t="n">
        <f aca="false">B70+B76+B81</f>
        <v>14.8272506666667</v>
      </c>
      <c r="C86" s="25" t="n">
        <f aca="false">C70+C76+C81</f>
        <v>0.0314284444444444</v>
      </c>
      <c r="D86" s="2" t="n">
        <f aca="false">D70+D76+D81</f>
        <v>0.153695111111111</v>
      </c>
      <c r="E86" s="2" t="n">
        <f aca="false">E70+E76+E81</f>
        <v>0.394028444444444</v>
      </c>
      <c r="F86" s="2" t="n">
        <f aca="false">F70+F76+F81</f>
        <v>1.16636177777778</v>
      </c>
      <c r="G86" s="2" t="n">
        <f aca="false">G70+G76+G81</f>
        <v>5.81669511111111</v>
      </c>
      <c r="H86" s="2" t="n">
        <f aca="false">H70+H76+H81</f>
        <v>13.9670284444444</v>
      </c>
      <c r="I86" s="26" t="n">
        <f aca="false">I70+I76+I81</f>
        <v>21.3450284444445</v>
      </c>
      <c r="J86" s="2"/>
      <c r="K86" s="25" t="n">
        <f aca="false">K70+K76+K81</f>
        <v>0.0432506666666667</v>
      </c>
      <c r="L86" s="2" t="n">
        <f aca="false">L70+L76+L81</f>
        <v>0.197250666666667</v>
      </c>
      <c r="M86" s="2" t="n">
        <f aca="false">M70+M76+M81</f>
        <v>0.442250666666667</v>
      </c>
      <c r="N86" s="2" t="n">
        <f aca="false">N70+N76+N81</f>
        <v>1.10725066666667</v>
      </c>
      <c r="O86" s="2" t="n">
        <f aca="false">O70+O76+O81</f>
        <v>4.50225066666667</v>
      </c>
      <c r="P86" s="2" t="n">
        <f aca="false">P70+P76+P81</f>
        <v>9.99725066666667</v>
      </c>
      <c r="Q86" s="26" t="n">
        <f aca="false">Q70+Q76+Q81</f>
        <v>14.8272506666667</v>
      </c>
      <c r="R86" s="2"/>
      <c r="S86" s="25" t="n">
        <f aca="false">S70+S76+S81</f>
        <v>0.0741673333333333</v>
      </c>
      <c r="T86" s="2" t="n">
        <f aca="false">T70+T76+T81</f>
        <v>0.340167333333333</v>
      </c>
      <c r="U86" s="2" t="n">
        <f aca="false">U70+U76+U81</f>
        <v>0.698917333333333</v>
      </c>
      <c r="V86" s="2" t="n">
        <f aca="false">V70+V76+V81</f>
        <v>1.50391733333333</v>
      </c>
      <c r="W86" s="2" t="n">
        <f aca="false">W70+W76+W81</f>
        <v>4.61891733333333</v>
      </c>
      <c r="X86" s="2" t="n">
        <f aca="false">X70+X76+X81</f>
        <v>8.78391733333333</v>
      </c>
      <c r="Y86" s="26" t="n">
        <f aca="false">Y70+Y76+Y81</f>
        <v>12.1439173333333</v>
      </c>
      <c r="Z86" s="2"/>
      <c r="AA86" s="25" t="n">
        <f aca="false">AA70+AA76+AA81</f>
        <v>0.0444173333333333</v>
      </c>
      <c r="AB86" s="2" t="n">
        <f aca="false">AB70+AB76+AB81</f>
        <v>0.226417333333333</v>
      </c>
      <c r="AC86" s="2" t="n">
        <f aca="false">AC70+AC76+AC81</f>
        <v>0.558917333333333</v>
      </c>
      <c r="AD86" s="2" t="n">
        <f aca="false">AD70+AD76+AD81</f>
        <v>1.57391733333333</v>
      </c>
      <c r="AE86" s="2" t="n">
        <f aca="false">AE70+AE76+AE81</f>
        <v>7.41891733333333</v>
      </c>
      <c r="AF86" s="2" t="n">
        <f aca="false">AF70+AF76+AF81</f>
        <v>17.4639173333333</v>
      </c>
      <c r="AG86" s="26" t="n">
        <f aca="false">AG70+AG76+AG81</f>
        <v>26.4939173333333</v>
      </c>
      <c r="AH86" s="2"/>
      <c r="AI86" s="25" t="n">
        <f aca="false">AI70+AI76+AI81</f>
        <v>0.0747506666666667</v>
      </c>
      <c r="AJ86" s="2" t="n">
        <f aca="false">AJ70+AJ76+AJ81</f>
        <v>0.354750666666667</v>
      </c>
      <c r="AK86" s="2" t="n">
        <f aca="false">AK70+AK76+AK81</f>
        <v>0.757250666666667</v>
      </c>
      <c r="AL86" s="2" t="n">
        <f aca="false">AL70+AL76+AL81</f>
        <v>1.73725066666667</v>
      </c>
      <c r="AM86" s="2" t="n">
        <f aca="false">AM70+AM76+AM81</f>
        <v>6.07725066666667</v>
      </c>
      <c r="AN86" s="2" t="n">
        <f aca="false">AN70+AN76+AN81</f>
        <v>12.5172506666667</v>
      </c>
      <c r="AO86" s="26" t="n">
        <f aca="false">AO70+AO76+AO81</f>
        <v>17.9772506666667</v>
      </c>
      <c r="AP86" s="2"/>
      <c r="AQ86" s="25" t="n">
        <f aca="false">AQ70+AQ76+AQ81</f>
        <v>0.0759173333333333</v>
      </c>
      <c r="AR86" s="2" t="n">
        <f aca="false">AR70+AR76+AR81</f>
        <v>0.383917333333333</v>
      </c>
      <c r="AS86" s="2" t="n">
        <f aca="false">AS70+AS76+AS81</f>
        <v>0.873917333333333</v>
      </c>
      <c r="AT86" s="2" t="n">
        <f aca="false">AT70+AT76+AT81</f>
        <v>2.20391733333333</v>
      </c>
      <c r="AU86" s="2" t="n">
        <f aca="false">AU70+AU76+AU81</f>
        <v>8.99391733333333</v>
      </c>
      <c r="AV86" s="2" t="n">
        <f aca="false">AV70+AV76+AV81</f>
        <v>19.9839173333333</v>
      </c>
      <c r="AW86" s="26" t="n">
        <f aca="false">AW70+AW76+AW81</f>
        <v>29.6439173333333</v>
      </c>
    </row>
    <row r="87" customFormat="false" ht="14.6" hidden="false" customHeight="false" outlineLevel="0" collapsed="false">
      <c r="A87" s="0" t="s">
        <v>87</v>
      </c>
      <c r="B87" s="2" t="n">
        <f aca="false">B71+B76+B82</f>
        <v>16.4384173333333</v>
      </c>
      <c r="C87" s="25" t="n">
        <f aca="false">C71+C76+C82</f>
        <v>0.0123845555555556</v>
      </c>
      <c r="D87" s="2" t="n">
        <f aca="false">D71+D76+D82</f>
        <v>0.0366978888888889</v>
      </c>
      <c r="E87" s="2" t="n">
        <f aca="false">E71+E76+E82</f>
        <v>0.105589555555556</v>
      </c>
      <c r="F87" s="2" t="n">
        <f aca="false">F71+F76+F82</f>
        <v>0.371706222222222</v>
      </c>
      <c r="G87" s="2" t="n">
        <f aca="false">G71+G76+G82</f>
        <v>2.19672288888889</v>
      </c>
      <c r="H87" s="2" t="n">
        <f aca="false">H71+H76+H82</f>
        <v>5.56173955555556</v>
      </c>
      <c r="I87" s="26" t="n">
        <f aca="false">I71+I76+I82</f>
        <v>8.66063955555556</v>
      </c>
      <c r="J87" s="2"/>
      <c r="K87" s="25" t="n">
        <f aca="false">K71+K76+K82</f>
        <v>0.0131623333333333</v>
      </c>
      <c r="L87" s="2" t="n">
        <f aca="false">L71+L76+L82</f>
        <v>0.0561423333333333</v>
      </c>
      <c r="M87" s="2" t="n">
        <f aca="false">M71+M76+M82</f>
        <v>0.183367333333333</v>
      </c>
      <c r="N87" s="2" t="n">
        <f aca="false">N71+N76+N82</f>
        <v>0.682817333333333</v>
      </c>
      <c r="O87" s="2" t="n">
        <f aca="false">O71+O76+O82</f>
        <v>4.14116733333333</v>
      </c>
      <c r="P87" s="2" t="n">
        <f aca="false">P71+P76+P82</f>
        <v>10.5395173333333</v>
      </c>
      <c r="Q87" s="26" t="n">
        <f aca="false">Q71+Q76+Q82</f>
        <v>16.4384173333333</v>
      </c>
      <c r="R87" s="2"/>
      <c r="S87" s="25" t="n">
        <f aca="false">S71+S76+S82</f>
        <v>0.0137456666666667</v>
      </c>
      <c r="T87" s="2" t="n">
        <f aca="false">T71+T76+T82</f>
        <v>0.0707256666666667</v>
      </c>
      <c r="U87" s="2" t="n">
        <f aca="false">U71+U76+U82</f>
        <v>0.241700666666667</v>
      </c>
      <c r="V87" s="2" t="n">
        <f aca="false">V71+V76+V82</f>
        <v>0.916150666666667</v>
      </c>
      <c r="W87" s="2" t="n">
        <f aca="false">W71+W76+W82</f>
        <v>5.59950066666667</v>
      </c>
      <c r="X87" s="2" t="n">
        <f aca="false">X71+X76+X82</f>
        <v>14.2728506666667</v>
      </c>
      <c r="Y87" s="26" t="n">
        <f aca="false">Y71+Y76+Y82</f>
        <v>22.2717506666667</v>
      </c>
      <c r="Z87" s="2"/>
      <c r="AA87" s="25" t="n">
        <f aca="false">AA71+AA76+AA82</f>
        <v>0.0119956666666667</v>
      </c>
      <c r="AB87" s="2" t="n">
        <f aca="false">AB71+AB76+AB82</f>
        <v>0.0269756666666667</v>
      </c>
      <c r="AC87" s="2" t="n">
        <f aca="false">AC71+AC76+AC82</f>
        <v>0.0667006666666667</v>
      </c>
      <c r="AD87" s="2" t="n">
        <f aca="false">AD71+AD76+AD82</f>
        <v>0.216150666666667</v>
      </c>
      <c r="AE87" s="2" t="n">
        <f aca="false">AE71+AE76+AE82</f>
        <v>1.22450066666667</v>
      </c>
      <c r="AF87" s="2" t="n">
        <f aca="false">AF71+AF76+AF82</f>
        <v>3.07285066666667</v>
      </c>
      <c r="AG87" s="26" t="n">
        <f aca="false">AG71+AG76+AG82</f>
        <v>4.77175066666667</v>
      </c>
      <c r="AH87" s="2"/>
      <c r="AI87" s="25" t="n">
        <f aca="false">AI71+AI76+AI82</f>
        <v>0.0131623333333333</v>
      </c>
      <c r="AJ87" s="2" t="n">
        <f aca="false">AJ71+AJ76+AJ82</f>
        <v>0.0561423333333333</v>
      </c>
      <c r="AK87" s="2" t="n">
        <f aca="false">AK71+AK76+AK82</f>
        <v>0.183367333333333</v>
      </c>
      <c r="AL87" s="2" t="n">
        <f aca="false">AL71+AL76+AL82</f>
        <v>0.682817333333333</v>
      </c>
      <c r="AM87" s="2" t="n">
        <f aca="false">AM71+AM76+AM82</f>
        <v>4.14116733333333</v>
      </c>
      <c r="AN87" s="2" t="n">
        <f aca="false">AN71+AN76+AN82</f>
        <v>10.5395173333333</v>
      </c>
      <c r="AO87" s="26" t="n">
        <f aca="false">AO71+AO76+AO82</f>
        <v>16.4384173333333</v>
      </c>
      <c r="AP87" s="2"/>
      <c r="AQ87" s="25" t="n">
        <f aca="false">AQ71+AQ76+AQ82</f>
        <v>0.0119956666666667</v>
      </c>
      <c r="AR87" s="2" t="n">
        <f aca="false">AR71+AR76+AR82</f>
        <v>0.0269756666666667</v>
      </c>
      <c r="AS87" s="2" t="n">
        <f aca="false">AS71+AS76+AS82</f>
        <v>0.0667006666666667</v>
      </c>
      <c r="AT87" s="2" t="n">
        <f aca="false">AT71+AT76+AT82</f>
        <v>0.216150666666667</v>
      </c>
      <c r="AU87" s="2" t="n">
        <f aca="false">AU71+AU76+AU82</f>
        <v>1.22450066666667</v>
      </c>
      <c r="AV87" s="2" t="n">
        <f aca="false">AV71+AV76+AV82</f>
        <v>3.07285066666667</v>
      </c>
      <c r="AW87" s="26" t="n">
        <f aca="false">AW71+AW76+AW82</f>
        <v>4.77175066666667</v>
      </c>
    </row>
    <row r="88" customFormat="false" ht="14.6" hidden="false" customHeight="false" outlineLevel="0" collapsed="false">
      <c r="A88" s="0" t="s">
        <v>88</v>
      </c>
      <c r="B88" s="2" t="n">
        <f aca="false">SUM(B86:B87)</f>
        <v>31.265668</v>
      </c>
      <c r="C88" s="25" t="n">
        <f aca="false">SUM(C86:C87)</f>
        <v>0.043813</v>
      </c>
      <c r="D88" s="2" t="n">
        <f aca="false">SUM(D86:D87)</f>
        <v>0.190393</v>
      </c>
      <c r="E88" s="2" t="n">
        <f aca="false">SUM(E86:E87)</f>
        <v>0.499618</v>
      </c>
      <c r="F88" s="2" t="n">
        <f aca="false">SUM(F86:F87)</f>
        <v>1.538068</v>
      </c>
      <c r="G88" s="2" t="n">
        <f aca="false">SUM(G86:G87)</f>
        <v>8.013418</v>
      </c>
      <c r="H88" s="2" t="n">
        <f aca="false">SUM(H86:H87)</f>
        <v>19.528768</v>
      </c>
      <c r="I88" s="26" t="n">
        <f aca="false">SUM(I86:I87)</f>
        <v>30.005668</v>
      </c>
      <c r="J88" s="2"/>
      <c r="K88" s="25" t="n">
        <f aca="false">SUM(K86:K87)</f>
        <v>0.056413</v>
      </c>
      <c r="L88" s="2" t="n">
        <f aca="false">SUM(L86:L87)</f>
        <v>0.253393</v>
      </c>
      <c r="M88" s="2" t="n">
        <f aca="false">SUM(M86:M87)</f>
        <v>0.625618</v>
      </c>
      <c r="N88" s="2" t="n">
        <f aca="false">SUM(N86:N87)</f>
        <v>1.790068</v>
      </c>
      <c r="O88" s="2" t="n">
        <f aca="false">SUM(O86:O87)</f>
        <v>8.643418</v>
      </c>
      <c r="P88" s="2" t="n">
        <f aca="false">SUM(P86:P87)</f>
        <v>20.536768</v>
      </c>
      <c r="Q88" s="26" t="n">
        <f aca="false">SUM(Q86:Q87)</f>
        <v>31.265668</v>
      </c>
      <c r="R88" s="2"/>
      <c r="S88" s="25" t="n">
        <f aca="false">SUM(S86:S87)</f>
        <v>0.087913</v>
      </c>
      <c r="T88" s="2" t="n">
        <f aca="false">SUM(T86:T87)</f>
        <v>0.410893</v>
      </c>
      <c r="U88" s="2" t="n">
        <f aca="false">SUM(U86:U87)</f>
        <v>0.940618</v>
      </c>
      <c r="V88" s="2" t="n">
        <f aca="false">SUM(V86:V87)</f>
        <v>2.420068</v>
      </c>
      <c r="W88" s="2" t="n">
        <f aca="false">SUM(W86:W87)</f>
        <v>10.218418</v>
      </c>
      <c r="X88" s="2" t="n">
        <f aca="false">SUM(X86:X87)</f>
        <v>23.056768</v>
      </c>
      <c r="Y88" s="26" t="n">
        <f aca="false">SUM(Y86:Y87)</f>
        <v>34.415668</v>
      </c>
      <c r="Z88" s="2"/>
      <c r="AA88" s="25" t="n">
        <f aca="false">SUM(AA86:AA87)</f>
        <v>0.056413</v>
      </c>
      <c r="AB88" s="2" t="n">
        <f aca="false">SUM(AB86:AB87)</f>
        <v>0.253393</v>
      </c>
      <c r="AC88" s="2" t="n">
        <f aca="false">SUM(AC86:AC87)</f>
        <v>0.625618</v>
      </c>
      <c r="AD88" s="2" t="n">
        <f aca="false">SUM(AD86:AD87)</f>
        <v>1.790068</v>
      </c>
      <c r="AE88" s="2" t="n">
        <f aca="false">SUM(AE86:AE87)</f>
        <v>8.643418</v>
      </c>
      <c r="AF88" s="2" t="n">
        <f aca="false">SUM(AF86:AF87)</f>
        <v>20.536768</v>
      </c>
      <c r="AG88" s="26" t="n">
        <f aca="false">SUM(AG86:AG87)</f>
        <v>31.265668</v>
      </c>
      <c r="AH88" s="2"/>
      <c r="AI88" s="25" t="n">
        <f aca="false">SUM(AI86:AI87)</f>
        <v>0.087913</v>
      </c>
      <c r="AJ88" s="2" t="n">
        <f aca="false">SUM(AJ86:AJ87)</f>
        <v>0.410893</v>
      </c>
      <c r="AK88" s="2" t="n">
        <f aca="false">SUM(AK86:AK87)</f>
        <v>0.940618</v>
      </c>
      <c r="AL88" s="2" t="n">
        <f aca="false">SUM(AL86:AL87)</f>
        <v>2.420068</v>
      </c>
      <c r="AM88" s="2" t="n">
        <f aca="false">SUM(AM86:AM87)</f>
        <v>10.218418</v>
      </c>
      <c r="AN88" s="2" t="n">
        <f aca="false">SUM(AN86:AN87)</f>
        <v>23.056768</v>
      </c>
      <c r="AO88" s="26" t="n">
        <f aca="false">SUM(AO86:AO87)</f>
        <v>34.415668</v>
      </c>
      <c r="AP88" s="2"/>
      <c r="AQ88" s="25" t="n">
        <f aca="false">SUM(AQ86:AQ87)</f>
        <v>0.087913</v>
      </c>
      <c r="AR88" s="2" t="n">
        <f aca="false">SUM(AR86:AR87)</f>
        <v>0.410893</v>
      </c>
      <c r="AS88" s="2" t="n">
        <f aca="false">SUM(AS86:AS87)</f>
        <v>0.940618</v>
      </c>
      <c r="AT88" s="2" t="n">
        <f aca="false">SUM(AT86:AT87)</f>
        <v>2.420068</v>
      </c>
      <c r="AU88" s="2" t="n">
        <f aca="false">SUM(AU86:AU87)</f>
        <v>10.218418</v>
      </c>
      <c r="AV88" s="2" t="n">
        <f aca="false">SUM(AV86:AV87)</f>
        <v>23.056768</v>
      </c>
      <c r="AW88" s="26" t="n">
        <f aca="false">SUM(AW86:AW87)</f>
        <v>34.415668</v>
      </c>
    </row>
    <row r="89" customFormat="false" ht="14.6" hidden="false" customHeight="false" outlineLevel="0" collapsed="false">
      <c r="C89" s="19"/>
      <c r="I89" s="20"/>
      <c r="K89" s="19"/>
      <c r="Q89" s="20"/>
      <c r="S89" s="19"/>
      <c r="Y89" s="20"/>
      <c r="AA89" s="19"/>
      <c r="AG89" s="20"/>
      <c r="AI89" s="19"/>
      <c r="AO89" s="20"/>
      <c r="AQ89" s="19"/>
      <c r="AW89" s="20"/>
    </row>
    <row r="90" customFormat="false" ht="14.6" hidden="false" customHeight="false" outlineLevel="0" collapsed="false">
      <c r="A90" s="0" t="s">
        <v>89</v>
      </c>
      <c r="B90" s="8" t="n">
        <f aca="false">B86/B$10</f>
        <v>0.0296545013333333</v>
      </c>
      <c r="C90" s="27" t="n">
        <f aca="false">C86/C$10</f>
        <v>0.00628568888888889</v>
      </c>
      <c r="D90" s="8" t="n">
        <f aca="false">D86/D$10</f>
        <v>0.00614780444444444</v>
      </c>
      <c r="E90" s="8" t="n">
        <f aca="false">E86/E$10</f>
        <v>0.00788056888888889</v>
      </c>
      <c r="F90" s="8" t="n">
        <f aca="false">F86/F$10</f>
        <v>0.0116636177777778</v>
      </c>
      <c r="G90" s="8" t="n">
        <f aca="false">G86/G$10</f>
        <v>0.0232667804444444</v>
      </c>
      <c r="H90" s="8" t="n">
        <f aca="false">H86/H$10</f>
        <v>0.0349175711111111</v>
      </c>
      <c r="I90" s="24" t="n">
        <f aca="false">I86/I$10</f>
        <v>0.0426900568888889</v>
      </c>
      <c r="J90" s="8"/>
      <c r="K90" s="27" t="n">
        <f aca="false">K86/K$10</f>
        <v>0.00865013333333333</v>
      </c>
      <c r="L90" s="8" t="n">
        <f aca="false">L86/L$10</f>
        <v>0.00789002666666667</v>
      </c>
      <c r="M90" s="8" t="n">
        <f aca="false">M86/M$10</f>
        <v>0.00884501333333333</v>
      </c>
      <c r="N90" s="8" t="n">
        <f aca="false">N86/N$10</f>
        <v>0.0110725066666667</v>
      </c>
      <c r="O90" s="8" t="n">
        <f aca="false">O86/O$10</f>
        <v>0.0180090026666667</v>
      </c>
      <c r="P90" s="8" t="n">
        <f aca="false">P86/P$10</f>
        <v>0.0249931266666667</v>
      </c>
      <c r="Q90" s="24" t="n">
        <f aca="false">Q86/Q$10</f>
        <v>0.0296545013333333</v>
      </c>
      <c r="R90" s="8"/>
      <c r="S90" s="27" t="n">
        <f aca="false">S86/S$10</f>
        <v>0.0148334666666667</v>
      </c>
      <c r="T90" s="8" t="n">
        <f aca="false">T86/T$10</f>
        <v>0.0136066933333333</v>
      </c>
      <c r="U90" s="8" t="n">
        <f aca="false">U86/U$10</f>
        <v>0.0139783466666667</v>
      </c>
      <c r="V90" s="8" t="n">
        <f aca="false">V86/V$10</f>
        <v>0.0150391733333333</v>
      </c>
      <c r="W90" s="8" t="n">
        <f aca="false">W86/W$10</f>
        <v>0.0184756693333333</v>
      </c>
      <c r="X90" s="8" t="n">
        <f aca="false">X86/X$10</f>
        <v>0.0219597933333333</v>
      </c>
      <c r="Y90" s="24" t="n">
        <f aca="false">Y86/Y$10</f>
        <v>0.0242878346666667</v>
      </c>
      <c r="Z90" s="8"/>
      <c r="AA90" s="27" t="n">
        <f aca="false">AA86/AA$10</f>
        <v>0.00444173333333333</v>
      </c>
      <c r="AB90" s="8" t="n">
        <f aca="false">AB86/AB$10</f>
        <v>0.00452834666666667</v>
      </c>
      <c r="AC90" s="8" t="n">
        <f aca="false">AC86/AC$10</f>
        <v>0.00558917333333333</v>
      </c>
      <c r="AD90" s="8" t="n">
        <f aca="false">AD86/AD$10</f>
        <v>0.00786958666666667</v>
      </c>
      <c r="AE90" s="8" t="n">
        <f aca="false">AE86/AE$10</f>
        <v>0.0148378346666667</v>
      </c>
      <c r="AF90" s="8" t="n">
        <f aca="false">AF86/AF$10</f>
        <v>0.0218298966666667</v>
      </c>
      <c r="AG90" s="24" t="n">
        <f aca="false">AG86/AG$10</f>
        <v>0.0264939173333333</v>
      </c>
      <c r="AH90" s="8"/>
      <c r="AI90" s="27" t="n">
        <f aca="false">AI86/AI$10</f>
        <v>0.00747506666666667</v>
      </c>
      <c r="AJ90" s="8" t="n">
        <f aca="false">AJ86/AJ$10</f>
        <v>0.00709501333333333</v>
      </c>
      <c r="AK90" s="8" t="n">
        <f aca="false">AK86/AK$10</f>
        <v>0.00757250666666667</v>
      </c>
      <c r="AL90" s="8" t="n">
        <f aca="false">AL86/AL$10</f>
        <v>0.00868625333333333</v>
      </c>
      <c r="AM90" s="8" t="n">
        <f aca="false">AM86/AM$10</f>
        <v>0.0121545013333333</v>
      </c>
      <c r="AN90" s="8" t="n">
        <f aca="false">AN86/AN$10</f>
        <v>0.0156465633333333</v>
      </c>
      <c r="AO90" s="24" t="n">
        <f aca="false">AO86/AO$10</f>
        <v>0.0179772506666667</v>
      </c>
      <c r="AP90" s="8"/>
      <c r="AQ90" s="27" t="n">
        <f aca="false">AQ86/AQ$10</f>
        <v>0.00379586666666667</v>
      </c>
      <c r="AR90" s="8" t="n">
        <f aca="false">AR86/AR$10</f>
        <v>0.00383917333333333</v>
      </c>
      <c r="AS90" s="8" t="n">
        <f aca="false">AS86/AS$10</f>
        <v>0.00436958666666667</v>
      </c>
      <c r="AT90" s="8" t="n">
        <f aca="false">AT86/AT$10</f>
        <v>0.00550979333333333</v>
      </c>
      <c r="AU90" s="8" t="n">
        <f aca="false">AU86/AU$10</f>
        <v>0.00899391733333333</v>
      </c>
      <c r="AV90" s="8" t="n">
        <f aca="false">AV86/AV$10</f>
        <v>0.0124899483333333</v>
      </c>
      <c r="AW90" s="24" t="n">
        <f aca="false">AW86/AW$10</f>
        <v>0.0148219586666667</v>
      </c>
    </row>
    <row r="91" customFormat="false" ht="14.6" hidden="false" customHeight="false" outlineLevel="0" collapsed="false">
      <c r="A91" s="0" t="s">
        <v>90</v>
      </c>
      <c r="B91" s="8" t="n">
        <f aca="false">B87/B$10</f>
        <v>0.0328768346666667</v>
      </c>
      <c r="C91" s="27" t="n">
        <f aca="false">C87/C$10</f>
        <v>0.00247691111111111</v>
      </c>
      <c r="D91" s="8" t="n">
        <f aca="false">D87/D$10</f>
        <v>0.00146791555555556</v>
      </c>
      <c r="E91" s="8" t="n">
        <f aca="false">E87/E$10</f>
        <v>0.00211179111111111</v>
      </c>
      <c r="F91" s="8" t="n">
        <f aca="false">F87/F$10</f>
        <v>0.00371706222222222</v>
      </c>
      <c r="G91" s="8" t="n">
        <f aca="false">G87/G$10</f>
        <v>0.00878689155555556</v>
      </c>
      <c r="H91" s="8" t="n">
        <f aca="false">H87/H$10</f>
        <v>0.0139043488888889</v>
      </c>
      <c r="I91" s="24" t="n">
        <f aca="false">I87/I$10</f>
        <v>0.0173212791111111</v>
      </c>
      <c r="J91" s="8"/>
      <c r="K91" s="27" t="n">
        <f aca="false">K87/K$10</f>
        <v>0.00263246666666667</v>
      </c>
      <c r="L91" s="8" t="n">
        <f aca="false">L87/L$10</f>
        <v>0.00224569333333333</v>
      </c>
      <c r="M91" s="8" t="n">
        <f aca="false">M87/M$10</f>
        <v>0.00366734666666667</v>
      </c>
      <c r="N91" s="8" t="n">
        <f aca="false">N87/N$10</f>
        <v>0.00682817333333333</v>
      </c>
      <c r="O91" s="8" t="n">
        <f aca="false">O87/O$10</f>
        <v>0.0165646693333333</v>
      </c>
      <c r="P91" s="8" t="n">
        <f aca="false">P87/P$10</f>
        <v>0.0263487933333333</v>
      </c>
      <c r="Q91" s="24" t="n">
        <f aca="false">Q87/Q$10</f>
        <v>0.0328768346666667</v>
      </c>
      <c r="R91" s="8"/>
      <c r="S91" s="27" t="n">
        <f aca="false">S87/S$10</f>
        <v>0.00274913333333333</v>
      </c>
      <c r="T91" s="8" t="n">
        <f aca="false">T87/T$10</f>
        <v>0.00282902666666667</v>
      </c>
      <c r="U91" s="8" t="n">
        <f aca="false">U87/U$10</f>
        <v>0.00483401333333333</v>
      </c>
      <c r="V91" s="8" t="n">
        <f aca="false">V87/V$10</f>
        <v>0.00916150666666667</v>
      </c>
      <c r="W91" s="8" t="n">
        <f aca="false">W87/W$10</f>
        <v>0.0223980026666667</v>
      </c>
      <c r="X91" s="8" t="n">
        <f aca="false">X87/X$10</f>
        <v>0.0356821266666667</v>
      </c>
      <c r="Y91" s="24" t="n">
        <f aca="false">Y87/Y$10</f>
        <v>0.0445435013333333</v>
      </c>
      <c r="Z91" s="8"/>
      <c r="AA91" s="27" t="n">
        <f aca="false">AA87/AA$10</f>
        <v>0.00119956666666667</v>
      </c>
      <c r="AB91" s="8" t="n">
        <f aca="false">AB87/AB$10</f>
        <v>0.000539513333333333</v>
      </c>
      <c r="AC91" s="8" t="n">
        <f aca="false">AC87/AC$10</f>
        <v>0.000667006666666667</v>
      </c>
      <c r="AD91" s="8" t="n">
        <f aca="false">AD87/AD$10</f>
        <v>0.00108075333333333</v>
      </c>
      <c r="AE91" s="8" t="n">
        <f aca="false">AE87/AE$10</f>
        <v>0.00244900133333333</v>
      </c>
      <c r="AF91" s="8" t="n">
        <f aca="false">AF87/AF$10</f>
        <v>0.00384106333333333</v>
      </c>
      <c r="AG91" s="24" t="n">
        <f aca="false">AG87/AG$10</f>
        <v>0.00477175066666667</v>
      </c>
      <c r="AH91" s="8"/>
      <c r="AI91" s="27" t="n">
        <f aca="false">AI87/AI$10</f>
        <v>0.00131623333333333</v>
      </c>
      <c r="AJ91" s="8" t="n">
        <f aca="false">AJ87/AJ$10</f>
        <v>0.00112284666666667</v>
      </c>
      <c r="AK91" s="8" t="n">
        <f aca="false">AK87/AK$10</f>
        <v>0.00183367333333333</v>
      </c>
      <c r="AL91" s="8" t="n">
        <f aca="false">AL87/AL$10</f>
        <v>0.00341408666666667</v>
      </c>
      <c r="AM91" s="8" t="n">
        <f aca="false">AM87/AM$10</f>
        <v>0.00828233466666667</v>
      </c>
      <c r="AN91" s="8" t="n">
        <f aca="false">AN87/AN$10</f>
        <v>0.0131743966666667</v>
      </c>
      <c r="AO91" s="24" t="n">
        <f aca="false">AO87/AO$10</f>
        <v>0.0164384173333333</v>
      </c>
      <c r="AP91" s="8"/>
      <c r="AQ91" s="27" t="n">
        <f aca="false">AQ87/AQ$10</f>
        <v>0.000599783333333333</v>
      </c>
      <c r="AR91" s="8" t="n">
        <f aca="false">AR87/AR$10</f>
        <v>0.000269756666666667</v>
      </c>
      <c r="AS91" s="8" t="n">
        <f aca="false">AS87/AS$10</f>
        <v>0.000333503333333333</v>
      </c>
      <c r="AT91" s="8" t="n">
        <f aca="false">AT87/AT$10</f>
        <v>0.000540376666666667</v>
      </c>
      <c r="AU91" s="8" t="n">
        <f aca="false">AU87/AU$10</f>
        <v>0.00122450066666667</v>
      </c>
      <c r="AV91" s="8" t="n">
        <f aca="false">AV87/AV$10</f>
        <v>0.00192053166666667</v>
      </c>
      <c r="AW91" s="24" t="n">
        <f aca="false">AW87/AW$10</f>
        <v>0.00238587533333333</v>
      </c>
    </row>
    <row r="92" customFormat="false" ht="14.6" hidden="false" customHeight="false" outlineLevel="0" collapsed="false">
      <c r="A92" s="0" t="s">
        <v>91</v>
      </c>
      <c r="B92" s="8" t="n">
        <f aca="false">B88/B$10</f>
        <v>0.062531336</v>
      </c>
      <c r="C92" s="27" t="n">
        <f aca="false">C88/C$10</f>
        <v>0.0087626</v>
      </c>
      <c r="D92" s="8" t="n">
        <f aca="false">D88/D$10</f>
        <v>0.00761572</v>
      </c>
      <c r="E92" s="8" t="n">
        <f aca="false">E88/E$10</f>
        <v>0.00999236</v>
      </c>
      <c r="F92" s="8" t="n">
        <f aca="false">F88/F$10</f>
        <v>0.01538068</v>
      </c>
      <c r="G92" s="8" t="n">
        <f aca="false">G88/G$10</f>
        <v>0.032053672</v>
      </c>
      <c r="H92" s="8" t="n">
        <f aca="false">H88/H$10</f>
        <v>0.04882192</v>
      </c>
      <c r="I92" s="24" t="n">
        <f aca="false">I88/I$10</f>
        <v>0.060011336</v>
      </c>
      <c r="J92" s="8"/>
      <c r="K92" s="27" t="n">
        <f aca="false">K88/K$10</f>
        <v>0.0112826</v>
      </c>
      <c r="L92" s="8" t="n">
        <f aca="false">L88/L$10</f>
        <v>0.01013572</v>
      </c>
      <c r="M92" s="8" t="n">
        <f aca="false">M88/M$10</f>
        <v>0.01251236</v>
      </c>
      <c r="N92" s="8" t="n">
        <f aca="false">N88/N$10</f>
        <v>0.01790068</v>
      </c>
      <c r="O92" s="8" t="n">
        <f aca="false">O88/O$10</f>
        <v>0.034573672</v>
      </c>
      <c r="P92" s="8" t="n">
        <f aca="false">P88/P$10</f>
        <v>0.05134192</v>
      </c>
      <c r="Q92" s="24" t="n">
        <f aca="false">Q88/Q$10</f>
        <v>0.062531336</v>
      </c>
      <c r="R92" s="8"/>
      <c r="S92" s="27" t="n">
        <f aca="false">S88/S$10</f>
        <v>0.0175826</v>
      </c>
      <c r="T92" s="8" t="n">
        <f aca="false">T88/T$10</f>
        <v>0.01643572</v>
      </c>
      <c r="U92" s="8" t="n">
        <f aca="false">U88/U$10</f>
        <v>0.01881236</v>
      </c>
      <c r="V92" s="8" t="n">
        <f aca="false">V88/V$10</f>
        <v>0.02420068</v>
      </c>
      <c r="W92" s="8" t="n">
        <f aca="false">W88/W$10</f>
        <v>0.040873672</v>
      </c>
      <c r="X92" s="8" t="n">
        <f aca="false">X88/X$10</f>
        <v>0.05764192</v>
      </c>
      <c r="Y92" s="24" t="n">
        <f aca="false">Y88/Y$10</f>
        <v>0.068831336</v>
      </c>
      <c r="Z92" s="8"/>
      <c r="AA92" s="27" t="n">
        <f aca="false">AA88/AA$10</f>
        <v>0.0056413</v>
      </c>
      <c r="AB92" s="8" t="n">
        <f aca="false">AB88/AB$10</f>
        <v>0.00506786</v>
      </c>
      <c r="AC92" s="8" t="n">
        <f aca="false">AC88/AC$10</f>
        <v>0.00625618</v>
      </c>
      <c r="AD92" s="8" t="n">
        <f aca="false">AD88/AD$10</f>
        <v>0.00895034</v>
      </c>
      <c r="AE92" s="8" t="n">
        <f aca="false">AE88/AE$10</f>
        <v>0.017286836</v>
      </c>
      <c r="AF92" s="8" t="n">
        <f aca="false">AF88/AF$10</f>
        <v>0.02567096</v>
      </c>
      <c r="AG92" s="24" t="n">
        <f aca="false">AG88/AG$10</f>
        <v>0.031265668</v>
      </c>
      <c r="AH92" s="8"/>
      <c r="AI92" s="27" t="n">
        <f aca="false">AI88/AI$10</f>
        <v>0.0087913</v>
      </c>
      <c r="AJ92" s="8" t="n">
        <f aca="false">AJ88/AJ$10</f>
        <v>0.00821786</v>
      </c>
      <c r="AK92" s="8" t="n">
        <f aca="false">AK88/AK$10</f>
        <v>0.00940618</v>
      </c>
      <c r="AL92" s="8" t="n">
        <f aca="false">AL88/AL$10</f>
        <v>0.01210034</v>
      </c>
      <c r="AM92" s="8" t="n">
        <f aca="false">AM88/AM$10</f>
        <v>0.020436836</v>
      </c>
      <c r="AN92" s="8" t="n">
        <f aca="false">AN88/AN$10</f>
        <v>0.02882096</v>
      </c>
      <c r="AO92" s="24" t="n">
        <f aca="false">AO88/AO$10</f>
        <v>0.034415668</v>
      </c>
      <c r="AP92" s="8"/>
      <c r="AQ92" s="27" t="n">
        <f aca="false">AQ88/AQ$10</f>
        <v>0.00439565</v>
      </c>
      <c r="AR92" s="8" t="n">
        <f aca="false">AR88/AR$10</f>
        <v>0.00410893</v>
      </c>
      <c r="AS92" s="8" t="n">
        <f aca="false">AS88/AS$10</f>
        <v>0.00470309</v>
      </c>
      <c r="AT92" s="8" t="n">
        <f aca="false">AT88/AT$10</f>
        <v>0.00605017</v>
      </c>
      <c r="AU92" s="8" t="n">
        <f aca="false">AU88/AU$10</f>
        <v>0.010218418</v>
      </c>
      <c r="AV92" s="8" t="n">
        <f aca="false">AV88/AV$10</f>
        <v>0.01441048</v>
      </c>
      <c r="AW92" s="24" t="n">
        <f aca="false">AW88/AW$10</f>
        <v>0.017207834</v>
      </c>
    </row>
    <row r="93" customFormat="false" ht="14.6" hidden="false" customHeight="false" outlineLevel="0" collapsed="false">
      <c r="C93" s="19"/>
      <c r="I93" s="20"/>
      <c r="K93" s="19"/>
      <c r="Q93" s="20"/>
      <c r="S93" s="19"/>
      <c r="Y93" s="20"/>
      <c r="AA93" s="19"/>
      <c r="AG93" s="20"/>
      <c r="AI93" s="19"/>
      <c r="AO93" s="20"/>
      <c r="AQ93" s="19"/>
      <c r="AW93" s="20"/>
    </row>
    <row r="94" customFormat="false" ht="14.6" hidden="false" customHeight="false" outlineLevel="0" collapsed="false">
      <c r="A94" s="11" t="s">
        <v>119</v>
      </c>
      <c r="C94" s="19"/>
      <c r="I94" s="20"/>
      <c r="K94" s="19"/>
      <c r="Q94" s="20"/>
      <c r="S94" s="19"/>
      <c r="Y94" s="20"/>
      <c r="AA94" s="19"/>
      <c r="AG94" s="20"/>
      <c r="AI94" s="19"/>
      <c r="AO94" s="20"/>
      <c r="AQ94" s="19"/>
      <c r="AW94" s="20"/>
    </row>
    <row r="95" customFormat="false" ht="14.6" hidden="false" customHeight="false" outlineLevel="0" collapsed="false">
      <c r="A95" s="0" t="s">
        <v>120</v>
      </c>
      <c r="B95" s="0" t="n">
        <v>100</v>
      </c>
      <c r="C95" s="19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20" t="n">
        <f aca="false">H95</f>
        <v>100</v>
      </c>
      <c r="K95" s="19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20" t="n">
        <f aca="false">P95</f>
        <v>100</v>
      </c>
      <c r="S95" s="19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20" t="n">
        <f aca="false">X95</f>
        <v>100</v>
      </c>
      <c r="AA95" s="19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20" t="n">
        <f aca="false">AF95</f>
        <v>100</v>
      </c>
      <c r="AI95" s="19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20" t="n">
        <f aca="false">AN95</f>
        <v>100</v>
      </c>
      <c r="AQ95" s="19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20" t="n">
        <f aca="false">AV95</f>
        <v>100</v>
      </c>
    </row>
    <row r="96" customFormat="false" ht="14.6" hidden="false" customHeight="false" outlineLevel="0" collapsed="false">
      <c r="A96" s="0" t="s">
        <v>121</v>
      </c>
      <c r="B96" s="0" t="n">
        <v>220</v>
      </c>
      <c r="C96" s="19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20" t="n">
        <f aca="false">H96</f>
        <v>220</v>
      </c>
      <c r="K96" s="19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20" t="n">
        <f aca="false">P96</f>
        <v>220</v>
      </c>
      <c r="S96" s="19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20" t="n">
        <f aca="false">X96</f>
        <v>220</v>
      </c>
      <c r="AA96" s="19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20" t="n">
        <f aca="false">AF96</f>
        <v>220</v>
      </c>
      <c r="AI96" s="19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20" t="n">
        <f aca="false">AN96</f>
        <v>220</v>
      </c>
      <c r="AQ96" s="19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20" t="n">
        <f aca="false">AV96</f>
        <v>220</v>
      </c>
    </row>
    <row r="97" customFormat="false" ht="14.6" hidden="false" customHeight="false" outlineLevel="0" collapsed="false">
      <c r="A97" s="0" t="s">
        <v>122</v>
      </c>
      <c r="B97" s="0" t="n">
        <v>40</v>
      </c>
      <c r="C97" s="19" t="n">
        <f aca="false">$B97</f>
        <v>40</v>
      </c>
      <c r="D97" s="0" t="n">
        <f aca="false">C97</f>
        <v>40</v>
      </c>
      <c r="E97" s="0" t="n">
        <f aca="false">D97</f>
        <v>40</v>
      </c>
      <c r="F97" s="0" t="n">
        <f aca="false">E97</f>
        <v>40</v>
      </c>
      <c r="G97" s="0" t="n">
        <f aca="false">F97</f>
        <v>40</v>
      </c>
      <c r="H97" s="0" t="n">
        <f aca="false">G97</f>
        <v>40</v>
      </c>
      <c r="I97" s="20" t="n">
        <f aca="false">H97</f>
        <v>40</v>
      </c>
      <c r="K97" s="19" t="n">
        <f aca="false">$B97</f>
        <v>40</v>
      </c>
      <c r="L97" s="0" t="n">
        <f aca="false">K97</f>
        <v>40</v>
      </c>
      <c r="M97" s="0" t="n">
        <f aca="false">L97</f>
        <v>40</v>
      </c>
      <c r="N97" s="0" t="n">
        <f aca="false">M97</f>
        <v>40</v>
      </c>
      <c r="O97" s="0" t="n">
        <f aca="false">N97</f>
        <v>40</v>
      </c>
      <c r="P97" s="0" t="n">
        <f aca="false">O97</f>
        <v>40</v>
      </c>
      <c r="Q97" s="20" t="n">
        <f aca="false">P97</f>
        <v>40</v>
      </c>
      <c r="S97" s="19" t="n">
        <f aca="false">$B97</f>
        <v>40</v>
      </c>
      <c r="T97" s="0" t="n">
        <f aca="false">S97</f>
        <v>40</v>
      </c>
      <c r="U97" s="0" t="n">
        <f aca="false">T97</f>
        <v>40</v>
      </c>
      <c r="V97" s="0" t="n">
        <f aca="false">U97</f>
        <v>40</v>
      </c>
      <c r="W97" s="0" t="n">
        <f aca="false">V97</f>
        <v>40</v>
      </c>
      <c r="X97" s="0" t="n">
        <f aca="false">W97</f>
        <v>40</v>
      </c>
      <c r="Y97" s="20" t="n">
        <f aca="false">X97</f>
        <v>40</v>
      </c>
      <c r="AA97" s="19" t="n">
        <f aca="false">$B97</f>
        <v>40</v>
      </c>
      <c r="AB97" s="0" t="n">
        <f aca="false">AA97</f>
        <v>40</v>
      </c>
      <c r="AC97" s="0" t="n">
        <f aca="false">AB97</f>
        <v>40</v>
      </c>
      <c r="AD97" s="0" t="n">
        <f aca="false">AC97</f>
        <v>40</v>
      </c>
      <c r="AE97" s="0" t="n">
        <f aca="false">AD97</f>
        <v>40</v>
      </c>
      <c r="AF97" s="0" t="n">
        <f aca="false">AE97</f>
        <v>40</v>
      </c>
      <c r="AG97" s="20" t="n">
        <f aca="false">AF97</f>
        <v>40</v>
      </c>
      <c r="AI97" s="19" t="n">
        <f aca="false">$B97</f>
        <v>40</v>
      </c>
      <c r="AJ97" s="0" t="n">
        <f aca="false">AI97</f>
        <v>40</v>
      </c>
      <c r="AK97" s="0" t="n">
        <f aca="false">AJ97</f>
        <v>40</v>
      </c>
      <c r="AL97" s="0" t="n">
        <f aca="false">AK97</f>
        <v>40</v>
      </c>
      <c r="AM97" s="0" t="n">
        <f aca="false">AL97</f>
        <v>40</v>
      </c>
      <c r="AN97" s="0" t="n">
        <f aca="false">AM97</f>
        <v>40</v>
      </c>
      <c r="AO97" s="20" t="n">
        <f aca="false">AN97</f>
        <v>40</v>
      </c>
      <c r="AQ97" s="19" t="n">
        <f aca="false">$B97</f>
        <v>40</v>
      </c>
      <c r="AR97" s="0" t="n">
        <f aca="false">AQ97</f>
        <v>40</v>
      </c>
      <c r="AS97" s="0" t="n">
        <f aca="false">AR97</f>
        <v>40</v>
      </c>
      <c r="AT97" s="0" t="n">
        <f aca="false">AS97</f>
        <v>40</v>
      </c>
      <c r="AU97" s="0" t="n">
        <f aca="false">AT97</f>
        <v>40</v>
      </c>
      <c r="AV97" s="0" t="n">
        <f aca="false">AU97</f>
        <v>40</v>
      </c>
      <c r="AW97" s="20" t="n">
        <f aca="false">AV97</f>
        <v>40</v>
      </c>
    </row>
    <row r="98" customFormat="false" ht="14.6" hidden="false" customHeight="false" outlineLevel="0" collapsed="false">
      <c r="A98" s="0" t="s">
        <v>123</v>
      </c>
      <c r="B98" s="0" t="n">
        <v>50</v>
      </c>
      <c r="C98" s="19" t="n">
        <f aca="false">$B98</f>
        <v>50</v>
      </c>
      <c r="D98" s="0" t="n">
        <f aca="false">C98</f>
        <v>50</v>
      </c>
      <c r="E98" s="0" t="n">
        <f aca="false">D98</f>
        <v>50</v>
      </c>
      <c r="F98" s="0" t="n">
        <f aca="false">E98</f>
        <v>50</v>
      </c>
      <c r="G98" s="0" t="n">
        <f aca="false">F98</f>
        <v>50</v>
      </c>
      <c r="H98" s="0" t="n">
        <f aca="false">G98</f>
        <v>50</v>
      </c>
      <c r="I98" s="20" t="n">
        <f aca="false">H98</f>
        <v>50</v>
      </c>
      <c r="K98" s="19" t="n">
        <f aca="false">$B98</f>
        <v>50</v>
      </c>
      <c r="L98" s="0" t="n">
        <f aca="false">K98</f>
        <v>50</v>
      </c>
      <c r="M98" s="0" t="n">
        <f aca="false">L98</f>
        <v>50</v>
      </c>
      <c r="N98" s="0" t="n">
        <f aca="false">M98</f>
        <v>50</v>
      </c>
      <c r="O98" s="0" t="n">
        <f aca="false">N98</f>
        <v>50</v>
      </c>
      <c r="P98" s="0" t="n">
        <f aca="false">O98</f>
        <v>50</v>
      </c>
      <c r="Q98" s="20" t="n">
        <f aca="false">P98</f>
        <v>50</v>
      </c>
      <c r="S98" s="19" t="n">
        <f aca="false">$B98</f>
        <v>50</v>
      </c>
      <c r="T98" s="0" t="n">
        <f aca="false">S98</f>
        <v>50</v>
      </c>
      <c r="U98" s="0" t="n">
        <f aca="false">T98</f>
        <v>50</v>
      </c>
      <c r="V98" s="0" t="n">
        <f aca="false">U98</f>
        <v>50</v>
      </c>
      <c r="W98" s="0" t="n">
        <f aca="false">V98</f>
        <v>50</v>
      </c>
      <c r="X98" s="0" t="n">
        <f aca="false">W98</f>
        <v>50</v>
      </c>
      <c r="Y98" s="20" t="n">
        <f aca="false">X98</f>
        <v>50</v>
      </c>
      <c r="AA98" s="19" t="n">
        <f aca="false">$B98</f>
        <v>50</v>
      </c>
      <c r="AB98" s="0" t="n">
        <f aca="false">AA98</f>
        <v>50</v>
      </c>
      <c r="AC98" s="0" t="n">
        <f aca="false">AB98</f>
        <v>50</v>
      </c>
      <c r="AD98" s="0" t="n">
        <f aca="false">AC98</f>
        <v>50</v>
      </c>
      <c r="AE98" s="0" t="n">
        <f aca="false">AD98</f>
        <v>50</v>
      </c>
      <c r="AF98" s="0" t="n">
        <f aca="false">AE98</f>
        <v>50</v>
      </c>
      <c r="AG98" s="20" t="n">
        <f aca="false">AF98</f>
        <v>50</v>
      </c>
      <c r="AI98" s="19" t="n">
        <f aca="false">$B98</f>
        <v>50</v>
      </c>
      <c r="AJ98" s="0" t="n">
        <f aca="false">AI98</f>
        <v>50</v>
      </c>
      <c r="AK98" s="0" t="n">
        <f aca="false">AJ98</f>
        <v>50</v>
      </c>
      <c r="AL98" s="0" t="n">
        <f aca="false">AK98</f>
        <v>50</v>
      </c>
      <c r="AM98" s="0" t="n">
        <f aca="false">AL98</f>
        <v>50</v>
      </c>
      <c r="AN98" s="0" t="n">
        <f aca="false">AM98</f>
        <v>50</v>
      </c>
      <c r="AO98" s="20" t="n">
        <f aca="false">AN98</f>
        <v>50</v>
      </c>
      <c r="AQ98" s="19" t="n">
        <f aca="false">$B98</f>
        <v>50</v>
      </c>
      <c r="AR98" s="0" t="n">
        <f aca="false">AQ98</f>
        <v>50</v>
      </c>
      <c r="AS98" s="0" t="n">
        <f aca="false">AR98</f>
        <v>50</v>
      </c>
      <c r="AT98" s="0" t="n">
        <f aca="false">AS98</f>
        <v>50</v>
      </c>
      <c r="AU98" s="0" t="n">
        <f aca="false">AT98</f>
        <v>50</v>
      </c>
      <c r="AV98" s="0" t="n">
        <f aca="false">AU98</f>
        <v>50</v>
      </c>
      <c r="AW98" s="20" t="n">
        <f aca="false">AV98</f>
        <v>50</v>
      </c>
    </row>
    <row r="99" customFormat="false" ht="14.6" hidden="false" customHeight="false" outlineLevel="0" collapsed="false">
      <c r="A99" s="0" t="s">
        <v>124</v>
      </c>
      <c r="B99" s="13" t="n">
        <f aca="false">B$27^2*B97/1000</f>
        <v>0.653333333333333</v>
      </c>
      <c r="C99" s="34" t="n">
        <f aca="false">C$27^2*C97/1000</f>
        <v>0.160751028806584</v>
      </c>
      <c r="D99" s="13" t="n">
        <f aca="false">D$27^2*D97/1000</f>
        <v>0.160751028806584</v>
      </c>
      <c r="E99" s="13" t="n">
        <f aca="false">E$27^2*E97/1000</f>
        <v>0.160751028806584</v>
      </c>
      <c r="F99" s="13" t="n">
        <f aca="false">F$27^2*F97/1000</f>
        <v>0.160751028806584</v>
      </c>
      <c r="G99" s="13" t="n">
        <f aca="false">G$27^2*G97/1000</f>
        <v>0.160751028806584</v>
      </c>
      <c r="H99" s="13" t="n">
        <f aca="false">H$27^2*H97/1000</f>
        <v>0.160751028806584</v>
      </c>
      <c r="I99" s="35" t="n">
        <f aca="false">I$27^2*I97/1000</f>
        <v>0.160751028806584</v>
      </c>
      <c r="J99" s="13"/>
      <c r="K99" s="34" t="n">
        <f aca="false">K$27^2*K97/1000</f>
        <v>0.585877716559535</v>
      </c>
      <c r="L99" s="13" t="n">
        <f aca="false">L$27^2*L97/1000</f>
        <v>0.585877716559535</v>
      </c>
      <c r="M99" s="13" t="n">
        <f aca="false">M$27^2*M97/1000</f>
        <v>0.585877716559535</v>
      </c>
      <c r="N99" s="13" t="n">
        <f aca="false">N$27^2*N97/1000</f>
        <v>0.585877716559535</v>
      </c>
      <c r="O99" s="13" t="n">
        <f aca="false">O$27^2*O97/1000</f>
        <v>0.585877716559535</v>
      </c>
      <c r="P99" s="13" t="n">
        <f aca="false">P$27^2*P97/1000</f>
        <v>0.585877716559535</v>
      </c>
      <c r="Q99" s="35" t="n">
        <f aca="false">Q$27^2*Q97/1000</f>
        <v>0.585877716559535</v>
      </c>
      <c r="R99" s="13"/>
      <c r="S99" s="34" t="n">
        <f aca="false">S$27^2*S97/1000</f>
        <v>1.07909110039792</v>
      </c>
      <c r="T99" s="13" t="n">
        <f aca="false">T$27^2*T97/1000</f>
        <v>1.07909110039792</v>
      </c>
      <c r="U99" s="13" t="n">
        <f aca="false">U$27^2*U97/1000</f>
        <v>1.07909110039792</v>
      </c>
      <c r="V99" s="13" t="n">
        <f aca="false">V$27^2*V97/1000</f>
        <v>1.07909110039792</v>
      </c>
      <c r="W99" s="13" t="n">
        <f aca="false">W$27^2*W97/1000</f>
        <v>1.07909110039792</v>
      </c>
      <c r="X99" s="13" t="n">
        <f aca="false">X$27^2*X97/1000</f>
        <v>1.07909110039792</v>
      </c>
      <c r="Y99" s="35" t="n">
        <f aca="false">Y$27^2*Y97/1000</f>
        <v>1.07909110039792</v>
      </c>
      <c r="Z99" s="13"/>
      <c r="AA99" s="34" t="n">
        <f aca="false">AA$27^2*AA97/1000</f>
        <v>0.191307009488828</v>
      </c>
      <c r="AB99" s="13" t="n">
        <f aca="false">AB$27^2*AB97/1000</f>
        <v>0.191307009488828</v>
      </c>
      <c r="AC99" s="13" t="n">
        <f aca="false">AC$27^2*AC97/1000</f>
        <v>0.191307009488828</v>
      </c>
      <c r="AD99" s="13" t="n">
        <f aca="false">AD$27^2*AD97/1000</f>
        <v>0.191307009488828</v>
      </c>
      <c r="AE99" s="13" t="n">
        <f aca="false">AE$27^2*AE97/1000</f>
        <v>0.191307009488828</v>
      </c>
      <c r="AF99" s="13" t="n">
        <f aca="false">AF$27^2*AF97/1000</f>
        <v>0.191307009488828</v>
      </c>
      <c r="AG99" s="35" t="n">
        <f aca="false">AG$27^2*AG97/1000</f>
        <v>0.191307009488828</v>
      </c>
      <c r="AH99" s="13"/>
      <c r="AI99" s="34" t="n">
        <f aca="false">AI$27^2*AI97/1000</f>
        <v>2.34351086623814</v>
      </c>
      <c r="AJ99" s="13" t="n">
        <f aca="false">AJ$27^2*AJ97/1000</f>
        <v>2.34351086623814</v>
      </c>
      <c r="AK99" s="13" t="n">
        <f aca="false">AK$27^2*AK97/1000</f>
        <v>2.34351086623814</v>
      </c>
      <c r="AL99" s="13" t="n">
        <f aca="false">AL$27^2*AL97/1000</f>
        <v>2.34351086623814</v>
      </c>
      <c r="AM99" s="13" t="n">
        <f aca="false">AM$27^2*AM97/1000</f>
        <v>2.34351086623814</v>
      </c>
      <c r="AN99" s="13" t="n">
        <f aca="false">AN$27^2*AN97/1000</f>
        <v>2.34351086623814</v>
      </c>
      <c r="AO99" s="35" t="n">
        <f aca="false">AO$27^2*AO97/1000</f>
        <v>2.34351086623814</v>
      </c>
      <c r="AP99" s="13"/>
      <c r="AQ99" s="34" t="n">
        <f aca="false">AQ$27^2*AQ97/1000</f>
        <v>0.765228037955311</v>
      </c>
      <c r="AR99" s="13" t="n">
        <f aca="false">AR$27^2*AR97/1000</f>
        <v>0.765228037955311</v>
      </c>
      <c r="AS99" s="13" t="n">
        <f aca="false">AS$27^2*AS97/1000</f>
        <v>0.765228037955311</v>
      </c>
      <c r="AT99" s="13" t="n">
        <f aca="false">AT$27^2*AT97/1000</f>
        <v>0.765228037955311</v>
      </c>
      <c r="AU99" s="13" t="n">
        <f aca="false">AU$27^2*AU97/1000</f>
        <v>0.765228037955311</v>
      </c>
      <c r="AV99" s="13" t="n">
        <f aca="false">AV$27^2*AV97/1000</f>
        <v>0.765228037955311</v>
      </c>
      <c r="AW99" s="35" t="n">
        <f aca="false">AW$27^2*AW97/1000</f>
        <v>0.765228037955311</v>
      </c>
    </row>
    <row r="100" customFormat="false" ht="14.6" hidden="false" customHeight="false" outlineLevel="0" collapsed="false">
      <c r="A100" s="0" t="s">
        <v>125</v>
      </c>
      <c r="B100" s="13" t="n">
        <f aca="false">B$27^2*B98/1000</f>
        <v>0.816666666666667</v>
      </c>
      <c r="C100" s="34" t="n">
        <f aca="false">C$27^2*C98/1000</f>
        <v>0.20093878600823</v>
      </c>
      <c r="D100" s="13" t="n">
        <f aca="false">D$27^2*D98/1000</f>
        <v>0.20093878600823</v>
      </c>
      <c r="E100" s="13" t="n">
        <f aca="false">E$27^2*E98/1000</f>
        <v>0.20093878600823</v>
      </c>
      <c r="F100" s="13" t="n">
        <f aca="false">F$27^2*F98/1000</f>
        <v>0.20093878600823</v>
      </c>
      <c r="G100" s="13" t="n">
        <f aca="false">G$27^2*G98/1000</f>
        <v>0.20093878600823</v>
      </c>
      <c r="H100" s="13" t="n">
        <f aca="false">H$27^2*H98/1000</f>
        <v>0.20093878600823</v>
      </c>
      <c r="I100" s="35" t="n">
        <f aca="false">I$27^2*I98/1000</f>
        <v>0.20093878600823</v>
      </c>
      <c r="J100" s="13"/>
      <c r="K100" s="34" t="n">
        <f aca="false">K$27^2*K98/1000</f>
        <v>0.732347145699419</v>
      </c>
      <c r="L100" s="13" t="n">
        <f aca="false">L$27^2*L98/1000</f>
        <v>0.732347145699419</v>
      </c>
      <c r="M100" s="13" t="n">
        <f aca="false">M$27^2*M98/1000</f>
        <v>0.732347145699419</v>
      </c>
      <c r="N100" s="13" t="n">
        <f aca="false">N$27^2*N98/1000</f>
        <v>0.732347145699419</v>
      </c>
      <c r="O100" s="13" t="n">
        <f aca="false">O$27^2*O98/1000</f>
        <v>0.732347145699419</v>
      </c>
      <c r="P100" s="13" t="n">
        <f aca="false">P$27^2*P98/1000</f>
        <v>0.732347145699419</v>
      </c>
      <c r="Q100" s="35" t="n">
        <f aca="false">Q$27^2*Q98/1000</f>
        <v>0.732347145699419</v>
      </c>
      <c r="R100" s="13"/>
      <c r="S100" s="34" t="n">
        <f aca="false">S$27^2*S98/1000</f>
        <v>1.3488638754974</v>
      </c>
      <c r="T100" s="13" t="n">
        <f aca="false">T$27^2*T98/1000</f>
        <v>1.3488638754974</v>
      </c>
      <c r="U100" s="13" t="n">
        <f aca="false">U$27^2*U98/1000</f>
        <v>1.3488638754974</v>
      </c>
      <c r="V100" s="13" t="n">
        <f aca="false">V$27^2*V98/1000</f>
        <v>1.3488638754974</v>
      </c>
      <c r="W100" s="13" t="n">
        <f aca="false">W$27^2*W98/1000</f>
        <v>1.3488638754974</v>
      </c>
      <c r="X100" s="13" t="n">
        <f aca="false">X$27^2*X98/1000</f>
        <v>1.3488638754974</v>
      </c>
      <c r="Y100" s="35" t="n">
        <f aca="false">Y$27^2*Y98/1000</f>
        <v>1.3488638754974</v>
      </c>
      <c r="Z100" s="13"/>
      <c r="AA100" s="34" t="n">
        <f aca="false">AA$27^2*AA98/1000</f>
        <v>0.239133761861035</v>
      </c>
      <c r="AB100" s="13" t="n">
        <f aca="false">AB$27^2*AB98/1000</f>
        <v>0.239133761861035</v>
      </c>
      <c r="AC100" s="13" t="n">
        <f aca="false">AC$27^2*AC98/1000</f>
        <v>0.239133761861035</v>
      </c>
      <c r="AD100" s="13" t="n">
        <f aca="false">AD$27^2*AD98/1000</f>
        <v>0.239133761861035</v>
      </c>
      <c r="AE100" s="13" t="n">
        <f aca="false">AE$27^2*AE98/1000</f>
        <v>0.239133761861035</v>
      </c>
      <c r="AF100" s="13" t="n">
        <f aca="false">AF$27^2*AF98/1000</f>
        <v>0.239133761861035</v>
      </c>
      <c r="AG100" s="35" t="n">
        <f aca="false">AG$27^2*AG98/1000</f>
        <v>0.239133761861035</v>
      </c>
      <c r="AH100" s="13"/>
      <c r="AI100" s="34" t="n">
        <f aca="false">AI$27^2*AI98/1000</f>
        <v>2.92938858279767</v>
      </c>
      <c r="AJ100" s="13" t="n">
        <f aca="false">AJ$27^2*AJ98/1000</f>
        <v>2.92938858279767</v>
      </c>
      <c r="AK100" s="13" t="n">
        <f aca="false">AK$27^2*AK98/1000</f>
        <v>2.92938858279767</v>
      </c>
      <c r="AL100" s="13" t="n">
        <f aca="false">AL$27^2*AL98/1000</f>
        <v>2.92938858279767</v>
      </c>
      <c r="AM100" s="13" t="n">
        <f aca="false">AM$27^2*AM98/1000</f>
        <v>2.92938858279767</v>
      </c>
      <c r="AN100" s="13" t="n">
        <f aca="false">AN$27^2*AN98/1000</f>
        <v>2.92938858279767</v>
      </c>
      <c r="AO100" s="35" t="n">
        <f aca="false">AO$27^2*AO98/1000</f>
        <v>2.92938858279767</v>
      </c>
      <c r="AP100" s="13"/>
      <c r="AQ100" s="34" t="n">
        <f aca="false">AQ$27^2*AQ98/1000</f>
        <v>0.956535047444139</v>
      </c>
      <c r="AR100" s="13" t="n">
        <f aca="false">AR$27^2*AR98/1000</f>
        <v>0.956535047444139</v>
      </c>
      <c r="AS100" s="13" t="n">
        <f aca="false">AS$27^2*AS98/1000</f>
        <v>0.956535047444139</v>
      </c>
      <c r="AT100" s="13" t="n">
        <f aca="false">AT$27^2*AT98/1000</f>
        <v>0.956535047444139</v>
      </c>
      <c r="AU100" s="13" t="n">
        <f aca="false">AU$27^2*AU98/1000</f>
        <v>0.956535047444139</v>
      </c>
      <c r="AV100" s="13" t="n">
        <f aca="false">AV$27^2*AV98/1000</f>
        <v>0.956535047444139</v>
      </c>
      <c r="AW100" s="35" t="n">
        <f aca="false">AW$27^2*AW98/1000</f>
        <v>0.956535047444139</v>
      </c>
    </row>
    <row r="101" customFormat="false" ht="14.6" hidden="false" customHeight="false" outlineLevel="0" collapsed="false">
      <c r="A101" s="0" t="s">
        <v>126</v>
      </c>
      <c r="B101" s="13" t="n">
        <f aca="false">B99+B100</f>
        <v>1.47</v>
      </c>
      <c r="C101" s="34" t="n">
        <f aca="false">C99+C100</f>
        <v>0.361689814814815</v>
      </c>
      <c r="D101" s="13" t="n">
        <f aca="false">D99+D100</f>
        <v>0.361689814814815</v>
      </c>
      <c r="E101" s="13" t="n">
        <f aca="false">E99+E100</f>
        <v>0.361689814814815</v>
      </c>
      <c r="F101" s="13" t="n">
        <f aca="false">F99+F100</f>
        <v>0.361689814814815</v>
      </c>
      <c r="G101" s="13" t="n">
        <f aca="false">G99+G100</f>
        <v>0.361689814814815</v>
      </c>
      <c r="H101" s="13" t="n">
        <f aca="false">H99+H100</f>
        <v>0.361689814814815</v>
      </c>
      <c r="I101" s="35" t="n">
        <f aca="false">I99+I100</f>
        <v>0.361689814814815</v>
      </c>
      <c r="J101" s="13"/>
      <c r="K101" s="34" t="n">
        <f aca="false">K99+K100</f>
        <v>1.31822486225895</v>
      </c>
      <c r="L101" s="13" t="n">
        <f aca="false">L99+L100</f>
        <v>1.31822486225895</v>
      </c>
      <c r="M101" s="13" t="n">
        <f aca="false">M99+M100</f>
        <v>1.31822486225895</v>
      </c>
      <c r="N101" s="13" t="n">
        <f aca="false">N99+N100</f>
        <v>1.31822486225895</v>
      </c>
      <c r="O101" s="13" t="n">
        <f aca="false">O99+O100</f>
        <v>1.31822486225895</v>
      </c>
      <c r="P101" s="13" t="n">
        <f aca="false">P99+P100</f>
        <v>1.31822486225895</v>
      </c>
      <c r="Q101" s="35" t="n">
        <f aca="false">Q99+Q100</f>
        <v>1.31822486225895</v>
      </c>
      <c r="R101" s="13"/>
      <c r="S101" s="34" t="n">
        <f aca="false">S99+S100</f>
        <v>2.42795497589532</v>
      </c>
      <c r="T101" s="13" t="n">
        <f aca="false">T99+T100</f>
        <v>2.42795497589532</v>
      </c>
      <c r="U101" s="13" t="n">
        <f aca="false">U99+U100</f>
        <v>2.42795497589532</v>
      </c>
      <c r="V101" s="13" t="n">
        <f aca="false">V99+V100</f>
        <v>2.42795497589532</v>
      </c>
      <c r="W101" s="13" t="n">
        <f aca="false">W99+W100</f>
        <v>2.42795497589532</v>
      </c>
      <c r="X101" s="13" t="n">
        <f aca="false">X99+X100</f>
        <v>2.42795497589532</v>
      </c>
      <c r="Y101" s="35" t="n">
        <f aca="false">Y99+Y100</f>
        <v>2.42795497589532</v>
      </c>
      <c r="Z101" s="13"/>
      <c r="AA101" s="34" t="n">
        <f aca="false">AA99+AA100</f>
        <v>0.430440771349862</v>
      </c>
      <c r="AB101" s="13" t="n">
        <f aca="false">AB99+AB100</f>
        <v>0.430440771349862</v>
      </c>
      <c r="AC101" s="13" t="n">
        <f aca="false">AC99+AC100</f>
        <v>0.430440771349862</v>
      </c>
      <c r="AD101" s="13" t="n">
        <f aca="false">AD99+AD100</f>
        <v>0.430440771349862</v>
      </c>
      <c r="AE101" s="13" t="n">
        <f aca="false">AE99+AE100</f>
        <v>0.430440771349862</v>
      </c>
      <c r="AF101" s="13" t="n">
        <f aca="false">AF99+AF100</f>
        <v>0.430440771349862</v>
      </c>
      <c r="AG101" s="35" t="n">
        <f aca="false">AG99+AG100</f>
        <v>0.430440771349862</v>
      </c>
      <c r="AH101" s="13"/>
      <c r="AI101" s="34" t="n">
        <f aca="false">AI99+AI100</f>
        <v>5.27289944903581</v>
      </c>
      <c r="AJ101" s="13" t="n">
        <f aca="false">AJ99+AJ100</f>
        <v>5.27289944903581</v>
      </c>
      <c r="AK101" s="13" t="n">
        <f aca="false">AK99+AK100</f>
        <v>5.27289944903581</v>
      </c>
      <c r="AL101" s="13" t="n">
        <f aca="false">AL99+AL100</f>
        <v>5.27289944903581</v>
      </c>
      <c r="AM101" s="13" t="n">
        <f aca="false">AM99+AM100</f>
        <v>5.27289944903581</v>
      </c>
      <c r="AN101" s="13" t="n">
        <f aca="false">AN99+AN100</f>
        <v>5.27289944903581</v>
      </c>
      <c r="AO101" s="35" t="n">
        <f aca="false">AO99+AO100</f>
        <v>5.27289944903581</v>
      </c>
      <c r="AP101" s="13"/>
      <c r="AQ101" s="34" t="n">
        <f aca="false">AQ99+AQ100</f>
        <v>1.72176308539945</v>
      </c>
      <c r="AR101" s="13" t="n">
        <f aca="false">AR99+AR100</f>
        <v>1.72176308539945</v>
      </c>
      <c r="AS101" s="13" t="n">
        <f aca="false">AS99+AS100</f>
        <v>1.72176308539945</v>
      </c>
      <c r="AT101" s="13" t="n">
        <f aca="false">AT99+AT100</f>
        <v>1.72176308539945</v>
      </c>
      <c r="AU101" s="13" t="n">
        <f aca="false">AU99+AU100</f>
        <v>1.72176308539945</v>
      </c>
      <c r="AV101" s="13" t="n">
        <f aca="false">AV99+AV100</f>
        <v>1.72176308539945</v>
      </c>
      <c r="AW101" s="35" t="n">
        <f aca="false">AW99+AW100</f>
        <v>1.72176308539945</v>
      </c>
    </row>
    <row r="102" customFormat="false" ht="14.6" hidden="false" customHeight="false" outlineLevel="0" collapsed="false">
      <c r="C102" s="19"/>
      <c r="I102" s="20"/>
      <c r="K102" s="19"/>
      <c r="Q102" s="20"/>
      <c r="S102" s="19"/>
      <c r="Y102" s="20"/>
      <c r="AA102" s="19"/>
      <c r="AG102" s="20"/>
      <c r="AI102" s="19"/>
      <c r="AO102" s="20"/>
      <c r="AQ102" s="19"/>
      <c r="AW102" s="20"/>
    </row>
    <row r="103" customFormat="false" ht="14.6" hidden="false" customHeight="false" outlineLevel="0" collapsed="false">
      <c r="A103" s="11" t="s">
        <v>127</v>
      </c>
      <c r="C103" s="19"/>
      <c r="I103" s="20"/>
      <c r="K103" s="19"/>
      <c r="Q103" s="20"/>
      <c r="S103" s="19"/>
      <c r="Y103" s="20"/>
      <c r="AA103" s="19"/>
      <c r="AG103" s="20"/>
      <c r="AI103" s="19"/>
      <c r="AO103" s="20"/>
      <c r="AQ103" s="19"/>
      <c r="AW103" s="20"/>
    </row>
    <row r="104" customFormat="false" ht="14.6" hidden="false" customHeight="false" outlineLevel="0" collapsed="false">
      <c r="A104" s="0" t="s">
        <v>66</v>
      </c>
      <c r="B104" s="0" t="n">
        <f aca="false">B8</f>
        <v>30</v>
      </c>
      <c r="C104" s="19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20" t="n">
        <f aca="false">I8</f>
        <v>18</v>
      </c>
      <c r="K104" s="19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20" t="n">
        <f aca="false">Q8</f>
        <v>30</v>
      </c>
      <c r="S104" s="19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20" t="n">
        <f aca="false">Y8</f>
        <v>60</v>
      </c>
      <c r="AA104" s="19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20" t="n">
        <f aca="false">AG8</f>
        <v>30</v>
      </c>
      <c r="AI104" s="19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20" t="n">
        <f aca="false">AO8</f>
        <v>60</v>
      </c>
      <c r="AQ104" s="19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20" t="n">
        <f aca="false">AW8</f>
        <v>60</v>
      </c>
    </row>
    <row r="105" customFormat="false" ht="14.6" hidden="false" customHeight="false" outlineLevel="0" collapsed="false">
      <c r="A105" s="0" t="s">
        <v>67</v>
      </c>
      <c r="B105" s="0" t="n">
        <f aca="false">B9</f>
        <v>12.5</v>
      </c>
      <c r="C105" s="19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20" t="n">
        <f aca="false">I9</f>
        <v>12.5</v>
      </c>
      <c r="K105" s="19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20" t="n">
        <f aca="false">Q9</f>
        <v>12.5</v>
      </c>
      <c r="S105" s="19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20" t="n">
        <f aca="false">Y9</f>
        <v>12.5</v>
      </c>
      <c r="AA105" s="19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20" t="n">
        <f aca="false">AG9</f>
        <v>25</v>
      </c>
      <c r="AI105" s="19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20" t="n">
        <f aca="false">AO9</f>
        <v>25</v>
      </c>
      <c r="AQ105" s="19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20" t="n">
        <f aca="false">AW9</f>
        <v>50</v>
      </c>
    </row>
    <row r="106" customFormat="false" ht="14.6" hidden="false" customHeight="false" outlineLevel="0" collapsed="false">
      <c r="A106" s="0" t="s">
        <v>11</v>
      </c>
      <c r="B106" s="4" t="n">
        <f aca="false">B12</f>
        <v>40</v>
      </c>
      <c r="C106" s="21" t="n">
        <f aca="false">C12</f>
        <v>0.4</v>
      </c>
      <c r="D106" s="4" t="n">
        <f aca="false">D12</f>
        <v>2</v>
      </c>
      <c r="E106" s="4" t="n">
        <f aca="false">E12</f>
        <v>4</v>
      </c>
      <c r="F106" s="4" t="n">
        <f aca="false">F12</f>
        <v>8</v>
      </c>
      <c r="G106" s="4" t="n">
        <f aca="false">G12</f>
        <v>20</v>
      </c>
      <c r="H106" s="4" t="n">
        <f aca="false">H12</f>
        <v>32</v>
      </c>
      <c r="I106" s="22" t="n">
        <f aca="false">I12</f>
        <v>40</v>
      </c>
      <c r="J106" s="4"/>
      <c r="K106" s="21" t="n">
        <f aca="false">K12</f>
        <v>0.4</v>
      </c>
      <c r="L106" s="4" t="n">
        <f aca="false">L12</f>
        <v>2</v>
      </c>
      <c r="M106" s="4" t="n">
        <f aca="false">M12</f>
        <v>4</v>
      </c>
      <c r="N106" s="4" t="n">
        <f aca="false">N12</f>
        <v>8</v>
      </c>
      <c r="O106" s="4" t="n">
        <f aca="false">O12</f>
        <v>20</v>
      </c>
      <c r="P106" s="4" t="n">
        <f aca="false">P12</f>
        <v>32</v>
      </c>
      <c r="Q106" s="22" t="n">
        <f aca="false">Q12</f>
        <v>40</v>
      </c>
      <c r="R106" s="4"/>
      <c r="S106" s="21" t="n">
        <f aca="false">S12</f>
        <v>0.4</v>
      </c>
      <c r="T106" s="4" t="n">
        <f aca="false">T12</f>
        <v>2</v>
      </c>
      <c r="U106" s="4" t="n">
        <f aca="false">U12</f>
        <v>4</v>
      </c>
      <c r="V106" s="4" t="n">
        <f aca="false">V12</f>
        <v>8</v>
      </c>
      <c r="W106" s="4" t="n">
        <f aca="false">W12</f>
        <v>20</v>
      </c>
      <c r="X106" s="4" t="n">
        <f aca="false">X12</f>
        <v>32</v>
      </c>
      <c r="Y106" s="22" t="n">
        <f aca="false">Y12</f>
        <v>40</v>
      </c>
      <c r="Z106" s="4"/>
      <c r="AA106" s="21" t="n">
        <f aca="false">AA12</f>
        <v>0.4</v>
      </c>
      <c r="AB106" s="4" t="n">
        <f aca="false">AB12</f>
        <v>2</v>
      </c>
      <c r="AC106" s="4" t="n">
        <f aca="false">AC12</f>
        <v>4</v>
      </c>
      <c r="AD106" s="4" t="n">
        <f aca="false">AD12</f>
        <v>8</v>
      </c>
      <c r="AE106" s="4" t="n">
        <f aca="false">AE12</f>
        <v>20</v>
      </c>
      <c r="AF106" s="4" t="n">
        <f aca="false">AF12</f>
        <v>32</v>
      </c>
      <c r="AG106" s="22" t="n">
        <f aca="false">AG12</f>
        <v>40</v>
      </c>
      <c r="AH106" s="4"/>
      <c r="AI106" s="21" t="n">
        <f aca="false">AI12</f>
        <v>0.4</v>
      </c>
      <c r="AJ106" s="4" t="n">
        <f aca="false">AJ12</f>
        <v>2</v>
      </c>
      <c r="AK106" s="4" t="n">
        <f aca="false">AK12</f>
        <v>4</v>
      </c>
      <c r="AL106" s="4" t="n">
        <f aca="false">AL12</f>
        <v>8</v>
      </c>
      <c r="AM106" s="4" t="n">
        <f aca="false">AM12</f>
        <v>20</v>
      </c>
      <c r="AN106" s="4" t="n">
        <f aca="false">AN12</f>
        <v>32</v>
      </c>
      <c r="AO106" s="22" t="n">
        <f aca="false">AO12</f>
        <v>40</v>
      </c>
      <c r="AP106" s="4"/>
      <c r="AQ106" s="21" t="n">
        <f aca="false">AQ12</f>
        <v>0.4</v>
      </c>
      <c r="AR106" s="4" t="n">
        <f aca="false">AR12</f>
        <v>2</v>
      </c>
      <c r="AS106" s="4" t="n">
        <f aca="false">AS12</f>
        <v>4</v>
      </c>
      <c r="AT106" s="4" t="n">
        <f aca="false">AT12</f>
        <v>8</v>
      </c>
      <c r="AU106" s="4" t="n">
        <f aca="false">AU12</f>
        <v>20</v>
      </c>
      <c r="AV106" s="4" t="n">
        <f aca="false">AV12</f>
        <v>32</v>
      </c>
      <c r="AW106" s="22" t="n">
        <f aca="false">AW12</f>
        <v>40</v>
      </c>
    </row>
    <row r="107" customFormat="false" ht="14.6" hidden="false" customHeight="false" outlineLevel="0" collapsed="false">
      <c r="A107" s="0" t="s">
        <v>128</v>
      </c>
      <c r="B107" s="0" t="n">
        <f aca="false">B105*B106</f>
        <v>500</v>
      </c>
      <c r="C107" s="19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20" t="n">
        <f aca="false">I105*I106</f>
        <v>500</v>
      </c>
      <c r="K107" s="19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20" t="n">
        <f aca="false">Q105*Q106</f>
        <v>500</v>
      </c>
      <c r="S107" s="19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20" t="n">
        <f aca="false">Y105*Y106</f>
        <v>500</v>
      </c>
      <c r="AA107" s="19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20" t="n">
        <f aca="false">AG105*AG106</f>
        <v>1000</v>
      </c>
      <c r="AI107" s="19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20" t="n">
        <f aca="false">AO105*AO106</f>
        <v>1000</v>
      </c>
      <c r="AQ107" s="19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20" t="n">
        <f aca="false">AW105*AW106</f>
        <v>2000</v>
      </c>
    </row>
    <row r="108" customFormat="false" ht="14.6" hidden="false" customHeight="false" outlineLevel="0" collapsed="false">
      <c r="A108" s="0" t="s">
        <v>129</v>
      </c>
      <c r="B108" s="4" t="n">
        <f aca="false">B58</f>
        <v>22.45130641</v>
      </c>
      <c r="C108" s="36" t="n">
        <f aca="false">C58</f>
        <v>0.0580443230225309</v>
      </c>
      <c r="D108" s="14" t="n">
        <f aca="false">D58</f>
        <v>0.111382959822531</v>
      </c>
      <c r="E108" s="14" t="n">
        <f aca="false">E58</f>
        <v>0.278066199822531</v>
      </c>
      <c r="F108" s="14" t="n">
        <f aca="false">F58</f>
        <v>0.944799159822531</v>
      </c>
      <c r="G108" s="14" t="n">
        <f aca="false">G58</f>
        <v>5.61192987982253</v>
      </c>
      <c r="H108" s="14" t="n">
        <f aca="false">H58</f>
        <v>14.2794583598225</v>
      </c>
      <c r="I108" s="37" t="n">
        <f aca="false">I58</f>
        <v>22.2802538798225</v>
      </c>
      <c r="J108" s="14"/>
      <c r="K108" s="36" t="n">
        <f aca="false">K58</f>
        <v>0.205672434949885</v>
      </c>
      <c r="L108" s="14" t="n">
        <f aca="false">L58</f>
        <v>0.259011071749885</v>
      </c>
      <c r="M108" s="14" t="n">
        <f aca="false">M58</f>
        <v>0.425694311749885</v>
      </c>
      <c r="N108" s="14" t="n">
        <f aca="false">N58</f>
        <v>1.09242727174989</v>
      </c>
      <c r="O108" s="14" t="n">
        <f aca="false">O58</f>
        <v>5.75955799174989</v>
      </c>
      <c r="P108" s="14" t="n">
        <f aca="false">P58</f>
        <v>14.4270864717499</v>
      </c>
      <c r="Q108" s="37" t="n">
        <f aca="false">Q58</f>
        <v>22.4278819917499</v>
      </c>
      <c r="R108" s="14"/>
      <c r="S108" s="36" t="n">
        <f aca="false">S58</f>
        <v>0.376944111678105</v>
      </c>
      <c r="T108" s="14" t="n">
        <f aca="false">T58</f>
        <v>0.430282748478105</v>
      </c>
      <c r="U108" s="14" t="n">
        <f aca="false">U58</f>
        <v>0.596965988478105</v>
      </c>
      <c r="V108" s="14" t="n">
        <f aca="false">V58</f>
        <v>1.26369894847811</v>
      </c>
      <c r="W108" s="14" t="n">
        <f aca="false">W58</f>
        <v>5.93082966847811</v>
      </c>
      <c r="X108" s="14" t="n">
        <f aca="false">X58</f>
        <v>14.5983581484781</v>
      </c>
      <c r="Y108" s="37" t="n">
        <f aca="false">Y58</f>
        <v>22.5991536684781</v>
      </c>
      <c r="Z108" s="14"/>
      <c r="AA108" s="36" t="n">
        <f aca="false">AA58</f>
        <v>0.0686550935673095</v>
      </c>
      <c r="AB108" s="14" t="n">
        <f aca="false">AB58</f>
        <v>0.12199373036731</v>
      </c>
      <c r="AC108" s="14" t="n">
        <f aca="false">AC58</f>
        <v>0.28867697036731</v>
      </c>
      <c r="AD108" s="14" t="n">
        <f aca="false">AD58</f>
        <v>0.95540993036731</v>
      </c>
      <c r="AE108" s="14" t="n">
        <f aca="false">AE58</f>
        <v>5.62254065036731</v>
      </c>
      <c r="AF108" s="14" t="n">
        <f aca="false">AF58</f>
        <v>14.2900691303673</v>
      </c>
      <c r="AG108" s="37" t="n">
        <f aca="false">AG58</f>
        <v>22.2908646503673</v>
      </c>
      <c r="AH108" s="14"/>
      <c r="AI108" s="36" t="n">
        <f aca="false">AI58</f>
        <v>0.816022410199541</v>
      </c>
      <c r="AJ108" s="14" t="n">
        <f aca="false">AJ58</f>
        <v>0.869361046999541</v>
      </c>
      <c r="AK108" s="14" t="n">
        <f aca="false">AK58</f>
        <v>1.03604428699954</v>
      </c>
      <c r="AL108" s="14" t="n">
        <f aca="false">AL58</f>
        <v>1.70277724699954</v>
      </c>
      <c r="AM108" s="14" t="n">
        <f aca="false">AM58</f>
        <v>6.36990796699954</v>
      </c>
      <c r="AN108" s="14" t="n">
        <f aca="false">AN58</f>
        <v>15.0374364469995</v>
      </c>
      <c r="AO108" s="37" t="n">
        <f aca="false">AO58</f>
        <v>23.0382319669995</v>
      </c>
      <c r="AP108" s="14"/>
      <c r="AQ108" s="36" t="n">
        <f aca="false">AQ58</f>
        <v>0.267953044669238</v>
      </c>
      <c r="AR108" s="14" t="n">
        <f aca="false">AR58</f>
        <v>0.321291681469238</v>
      </c>
      <c r="AS108" s="14" t="n">
        <f aca="false">AS58</f>
        <v>0.487974921469238</v>
      </c>
      <c r="AT108" s="14" t="n">
        <f aca="false">AT58</f>
        <v>1.15470788146924</v>
      </c>
      <c r="AU108" s="14" t="n">
        <f aca="false">AU58</f>
        <v>5.82183860146924</v>
      </c>
      <c r="AV108" s="14" t="n">
        <f aca="false">AV58</f>
        <v>14.4893670814692</v>
      </c>
      <c r="AW108" s="37" t="n">
        <f aca="false">AW58</f>
        <v>22.4901626014692</v>
      </c>
    </row>
    <row r="109" customFormat="false" ht="14.6" hidden="false" customHeight="false" outlineLevel="0" collapsed="false">
      <c r="A109" s="0" t="s">
        <v>130</v>
      </c>
      <c r="B109" s="4" t="n">
        <f aca="false">B88</f>
        <v>31.265668</v>
      </c>
      <c r="C109" s="36" t="n">
        <f aca="false">C88</f>
        <v>0.043813</v>
      </c>
      <c r="D109" s="14" t="n">
        <f aca="false">D88</f>
        <v>0.190393</v>
      </c>
      <c r="E109" s="14" t="n">
        <f aca="false">E88</f>
        <v>0.499618</v>
      </c>
      <c r="F109" s="14" t="n">
        <f aca="false">F88</f>
        <v>1.538068</v>
      </c>
      <c r="G109" s="14" t="n">
        <f aca="false">G88</f>
        <v>8.013418</v>
      </c>
      <c r="H109" s="14" t="n">
        <f aca="false">H88</f>
        <v>19.528768</v>
      </c>
      <c r="I109" s="37" t="n">
        <f aca="false">I88</f>
        <v>30.005668</v>
      </c>
      <c r="J109" s="14"/>
      <c r="K109" s="36" t="n">
        <f aca="false">K88</f>
        <v>0.056413</v>
      </c>
      <c r="L109" s="14" t="n">
        <f aca="false">L88</f>
        <v>0.253393</v>
      </c>
      <c r="M109" s="14" t="n">
        <f aca="false">M88</f>
        <v>0.625618</v>
      </c>
      <c r="N109" s="14" t="n">
        <f aca="false">N88</f>
        <v>1.790068</v>
      </c>
      <c r="O109" s="14" t="n">
        <f aca="false">O88</f>
        <v>8.643418</v>
      </c>
      <c r="P109" s="14" t="n">
        <f aca="false">P88</f>
        <v>20.536768</v>
      </c>
      <c r="Q109" s="37" t="n">
        <f aca="false">Q88</f>
        <v>31.265668</v>
      </c>
      <c r="R109" s="14"/>
      <c r="S109" s="36" t="n">
        <f aca="false">S88</f>
        <v>0.087913</v>
      </c>
      <c r="T109" s="14" t="n">
        <f aca="false">T88</f>
        <v>0.410893</v>
      </c>
      <c r="U109" s="14" t="n">
        <f aca="false">U88</f>
        <v>0.940618</v>
      </c>
      <c r="V109" s="14" t="n">
        <f aca="false">V88</f>
        <v>2.420068</v>
      </c>
      <c r="W109" s="14" t="n">
        <f aca="false">W88</f>
        <v>10.218418</v>
      </c>
      <c r="X109" s="14" t="n">
        <f aca="false">X88</f>
        <v>23.056768</v>
      </c>
      <c r="Y109" s="37" t="n">
        <f aca="false">Y88</f>
        <v>34.415668</v>
      </c>
      <c r="Z109" s="14"/>
      <c r="AA109" s="36" t="n">
        <f aca="false">AA88</f>
        <v>0.056413</v>
      </c>
      <c r="AB109" s="14" t="n">
        <f aca="false">AB88</f>
        <v>0.253393</v>
      </c>
      <c r="AC109" s="14" t="n">
        <f aca="false">AC88</f>
        <v>0.625618</v>
      </c>
      <c r="AD109" s="14" t="n">
        <f aca="false">AD88</f>
        <v>1.790068</v>
      </c>
      <c r="AE109" s="14" t="n">
        <f aca="false">AE88</f>
        <v>8.643418</v>
      </c>
      <c r="AF109" s="14" t="n">
        <f aca="false">AF88</f>
        <v>20.536768</v>
      </c>
      <c r="AG109" s="37" t="n">
        <f aca="false">AG88</f>
        <v>31.265668</v>
      </c>
      <c r="AH109" s="14"/>
      <c r="AI109" s="36" t="n">
        <f aca="false">AI88</f>
        <v>0.087913</v>
      </c>
      <c r="AJ109" s="14" t="n">
        <f aca="false">AJ88</f>
        <v>0.410893</v>
      </c>
      <c r="AK109" s="14" t="n">
        <f aca="false">AK88</f>
        <v>0.940618</v>
      </c>
      <c r="AL109" s="14" t="n">
        <f aca="false">AL88</f>
        <v>2.420068</v>
      </c>
      <c r="AM109" s="14" t="n">
        <f aca="false">AM88</f>
        <v>10.218418</v>
      </c>
      <c r="AN109" s="14" t="n">
        <f aca="false">AN88</f>
        <v>23.056768</v>
      </c>
      <c r="AO109" s="37" t="n">
        <f aca="false">AO88</f>
        <v>34.415668</v>
      </c>
      <c r="AP109" s="14"/>
      <c r="AQ109" s="36" t="n">
        <f aca="false">AQ88</f>
        <v>0.087913</v>
      </c>
      <c r="AR109" s="14" t="n">
        <f aca="false">AR88</f>
        <v>0.410893</v>
      </c>
      <c r="AS109" s="14" t="n">
        <f aca="false">AS88</f>
        <v>0.940618</v>
      </c>
      <c r="AT109" s="14" t="n">
        <f aca="false">AT88</f>
        <v>2.420068</v>
      </c>
      <c r="AU109" s="14" t="n">
        <f aca="false">AU88</f>
        <v>10.218418</v>
      </c>
      <c r="AV109" s="14" t="n">
        <f aca="false">AV88</f>
        <v>23.056768</v>
      </c>
      <c r="AW109" s="37" t="n">
        <f aca="false">AW88</f>
        <v>34.415668</v>
      </c>
    </row>
    <row r="110" customFormat="false" ht="14.6" hidden="false" customHeight="false" outlineLevel="0" collapsed="false">
      <c r="A110" s="0" t="s">
        <v>131</v>
      </c>
      <c r="B110" s="4" t="n">
        <f aca="false">B101</f>
        <v>1.47</v>
      </c>
      <c r="C110" s="36" t="n">
        <f aca="false">C101</f>
        <v>0.361689814814815</v>
      </c>
      <c r="D110" s="14" t="n">
        <f aca="false">D101</f>
        <v>0.361689814814815</v>
      </c>
      <c r="E110" s="14" t="n">
        <f aca="false">E101</f>
        <v>0.361689814814815</v>
      </c>
      <c r="F110" s="14" t="n">
        <f aca="false">F101</f>
        <v>0.361689814814815</v>
      </c>
      <c r="G110" s="14" t="n">
        <f aca="false">G101</f>
        <v>0.361689814814815</v>
      </c>
      <c r="H110" s="14" t="n">
        <f aca="false">H101</f>
        <v>0.361689814814815</v>
      </c>
      <c r="I110" s="37" t="n">
        <f aca="false">I101</f>
        <v>0.361689814814815</v>
      </c>
      <c r="J110" s="14"/>
      <c r="K110" s="36" t="n">
        <f aca="false">K101</f>
        <v>1.31822486225895</v>
      </c>
      <c r="L110" s="14" t="n">
        <f aca="false">L101</f>
        <v>1.31822486225895</v>
      </c>
      <c r="M110" s="14" t="n">
        <f aca="false">M101</f>
        <v>1.31822486225895</v>
      </c>
      <c r="N110" s="14" t="n">
        <f aca="false">N101</f>
        <v>1.31822486225895</v>
      </c>
      <c r="O110" s="14" t="n">
        <f aca="false">O101</f>
        <v>1.31822486225895</v>
      </c>
      <c r="P110" s="14" t="n">
        <f aca="false">P101</f>
        <v>1.31822486225895</v>
      </c>
      <c r="Q110" s="37" t="n">
        <f aca="false">Q101</f>
        <v>1.31822486225895</v>
      </c>
      <c r="R110" s="14"/>
      <c r="S110" s="36" t="n">
        <f aca="false">S101</f>
        <v>2.42795497589532</v>
      </c>
      <c r="T110" s="14" t="n">
        <f aca="false">T101</f>
        <v>2.42795497589532</v>
      </c>
      <c r="U110" s="14" t="n">
        <f aca="false">U101</f>
        <v>2.42795497589532</v>
      </c>
      <c r="V110" s="14" t="n">
        <f aca="false">V101</f>
        <v>2.42795497589532</v>
      </c>
      <c r="W110" s="14" t="n">
        <f aca="false">W101</f>
        <v>2.42795497589532</v>
      </c>
      <c r="X110" s="14" t="n">
        <f aca="false">X101</f>
        <v>2.42795497589532</v>
      </c>
      <c r="Y110" s="37" t="n">
        <f aca="false">Y101</f>
        <v>2.42795497589532</v>
      </c>
      <c r="Z110" s="14"/>
      <c r="AA110" s="36" t="n">
        <f aca="false">AA101</f>
        <v>0.430440771349862</v>
      </c>
      <c r="AB110" s="14" t="n">
        <f aca="false">AB101</f>
        <v>0.430440771349862</v>
      </c>
      <c r="AC110" s="14" t="n">
        <f aca="false">AC101</f>
        <v>0.430440771349862</v>
      </c>
      <c r="AD110" s="14" t="n">
        <f aca="false">AD101</f>
        <v>0.430440771349862</v>
      </c>
      <c r="AE110" s="14" t="n">
        <f aca="false">AE101</f>
        <v>0.430440771349862</v>
      </c>
      <c r="AF110" s="14" t="n">
        <f aca="false">AF101</f>
        <v>0.430440771349862</v>
      </c>
      <c r="AG110" s="37" t="n">
        <f aca="false">AG101</f>
        <v>0.430440771349862</v>
      </c>
      <c r="AH110" s="14"/>
      <c r="AI110" s="36" t="n">
        <f aca="false">AI101</f>
        <v>5.27289944903581</v>
      </c>
      <c r="AJ110" s="14" t="n">
        <f aca="false">AJ101</f>
        <v>5.27289944903581</v>
      </c>
      <c r="AK110" s="14" t="n">
        <f aca="false">AK101</f>
        <v>5.27289944903581</v>
      </c>
      <c r="AL110" s="14" t="n">
        <f aca="false">AL101</f>
        <v>5.27289944903581</v>
      </c>
      <c r="AM110" s="14" t="n">
        <f aca="false">AM101</f>
        <v>5.27289944903581</v>
      </c>
      <c r="AN110" s="14" t="n">
        <f aca="false">AN101</f>
        <v>5.27289944903581</v>
      </c>
      <c r="AO110" s="37" t="n">
        <f aca="false">AO101</f>
        <v>5.27289944903581</v>
      </c>
      <c r="AP110" s="14"/>
      <c r="AQ110" s="36" t="n">
        <f aca="false">AQ101</f>
        <v>1.72176308539945</v>
      </c>
      <c r="AR110" s="14" t="n">
        <f aca="false">AR101</f>
        <v>1.72176308539945</v>
      </c>
      <c r="AS110" s="14" t="n">
        <f aca="false">AS101</f>
        <v>1.72176308539945</v>
      </c>
      <c r="AT110" s="14" t="n">
        <f aca="false">AT101</f>
        <v>1.72176308539945</v>
      </c>
      <c r="AU110" s="14" t="n">
        <f aca="false">AU101</f>
        <v>1.72176308539945</v>
      </c>
      <c r="AV110" s="14" t="n">
        <f aca="false">AV101</f>
        <v>1.72176308539945</v>
      </c>
      <c r="AW110" s="37" t="n">
        <f aca="false">AW101</f>
        <v>1.72176308539945</v>
      </c>
    </row>
    <row r="111" customFormat="false" ht="14.6" hidden="false" customHeight="false" outlineLevel="0" collapsed="false">
      <c r="A111" s="0" t="s">
        <v>132</v>
      </c>
      <c r="B111" s="4" t="n">
        <f aca="false">SUM(B108:B110)</f>
        <v>55.18697441</v>
      </c>
      <c r="C111" s="36" t="n">
        <f aca="false">SUM(C108:C110)</f>
        <v>0.463547137837346</v>
      </c>
      <c r="D111" s="14" t="n">
        <f aca="false">SUM(D108:D110)</f>
        <v>0.663465774637346</v>
      </c>
      <c r="E111" s="14" t="n">
        <f aca="false">SUM(E108:E110)</f>
        <v>1.13937401463735</v>
      </c>
      <c r="F111" s="14" t="n">
        <f aca="false">SUM(F108:F110)</f>
        <v>2.84455697463735</v>
      </c>
      <c r="G111" s="14" t="n">
        <f aca="false">SUM(G108:G110)</f>
        <v>13.9870376946373</v>
      </c>
      <c r="H111" s="14" t="n">
        <f aca="false">SUM(H108:H110)</f>
        <v>34.1699161746373</v>
      </c>
      <c r="I111" s="37" t="n">
        <f aca="false">SUM(I108:I110)</f>
        <v>52.6476116946374</v>
      </c>
      <c r="J111" s="14"/>
      <c r="K111" s="36" t="n">
        <f aca="false">SUM(K108:K110)</f>
        <v>1.58031029720884</v>
      </c>
      <c r="L111" s="14" t="n">
        <f aca="false">SUM(L108:L110)</f>
        <v>1.83062893400884</v>
      </c>
      <c r="M111" s="14" t="n">
        <f aca="false">SUM(M108:M110)</f>
        <v>2.36953717400884</v>
      </c>
      <c r="N111" s="14" t="n">
        <f aca="false">SUM(N108:N110)</f>
        <v>4.20072013400884</v>
      </c>
      <c r="O111" s="14" t="n">
        <f aca="false">SUM(O108:O110)</f>
        <v>15.7212008540088</v>
      </c>
      <c r="P111" s="14" t="n">
        <f aca="false">SUM(P108:P110)</f>
        <v>36.2820793340088</v>
      </c>
      <c r="Q111" s="37" t="n">
        <f aca="false">SUM(Q108:Q110)</f>
        <v>55.0117748540088</v>
      </c>
      <c r="R111" s="14"/>
      <c r="S111" s="36" t="n">
        <f aca="false">SUM(S108:S110)</f>
        <v>2.89281208757342</v>
      </c>
      <c r="T111" s="14" t="n">
        <f aca="false">SUM(T108:T110)</f>
        <v>3.26913072437342</v>
      </c>
      <c r="U111" s="14" t="n">
        <f aca="false">SUM(U108:U110)</f>
        <v>3.96553896437342</v>
      </c>
      <c r="V111" s="14" t="n">
        <f aca="false">SUM(V108:V110)</f>
        <v>6.11172192437342</v>
      </c>
      <c r="W111" s="14" t="n">
        <f aca="false">SUM(W108:W110)</f>
        <v>18.5772026443734</v>
      </c>
      <c r="X111" s="14" t="n">
        <f aca="false">SUM(X108:X110)</f>
        <v>40.0830811243734</v>
      </c>
      <c r="Y111" s="37" t="n">
        <f aca="false">SUM(Y108:Y110)</f>
        <v>59.4427766443734</v>
      </c>
      <c r="Z111" s="14"/>
      <c r="AA111" s="36" t="n">
        <f aca="false">SUM(AA108:AA110)</f>
        <v>0.555508864917172</v>
      </c>
      <c r="AB111" s="14" t="n">
        <f aca="false">SUM(AB108:AB110)</f>
        <v>0.805827501717172</v>
      </c>
      <c r="AC111" s="14" t="n">
        <f aca="false">SUM(AC108:AC110)</f>
        <v>1.34473574171717</v>
      </c>
      <c r="AD111" s="14" t="n">
        <f aca="false">SUM(AD108:AD110)</f>
        <v>3.17591870171717</v>
      </c>
      <c r="AE111" s="14" t="n">
        <f aca="false">SUM(AE108:AE110)</f>
        <v>14.6963994217172</v>
      </c>
      <c r="AF111" s="14" t="n">
        <f aca="false">SUM(AF108:AF110)</f>
        <v>35.2572779017172</v>
      </c>
      <c r="AG111" s="37" t="n">
        <f aca="false">SUM(AG108:AG110)</f>
        <v>53.9869734217172</v>
      </c>
      <c r="AH111" s="14"/>
      <c r="AI111" s="36" t="n">
        <f aca="false">SUM(AI108:AI110)</f>
        <v>6.17683485923535</v>
      </c>
      <c r="AJ111" s="14" t="n">
        <f aca="false">SUM(AJ108:AJ110)</f>
        <v>6.55315349603536</v>
      </c>
      <c r="AK111" s="14" t="n">
        <f aca="false">SUM(AK108:AK110)</f>
        <v>7.24956173603536</v>
      </c>
      <c r="AL111" s="14" t="n">
        <f aca="false">SUM(AL108:AL110)</f>
        <v>9.39574469603535</v>
      </c>
      <c r="AM111" s="14" t="n">
        <f aca="false">SUM(AM108:AM110)</f>
        <v>21.8612254160354</v>
      </c>
      <c r="AN111" s="14" t="n">
        <f aca="false">SUM(AN108:AN110)</f>
        <v>43.3671038960354</v>
      </c>
      <c r="AO111" s="37" t="n">
        <f aca="false">SUM(AO108:AO110)</f>
        <v>62.7267994160354</v>
      </c>
      <c r="AP111" s="14"/>
      <c r="AQ111" s="36" t="n">
        <f aca="false">SUM(AQ108:AQ110)</f>
        <v>2.07762913006869</v>
      </c>
      <c r="AR111" s="14" t="n">
        <f aca="false">SUM(AR108:AR110)</f>
        <v>2.45394776686869</v>
      </c>
      <c r="AS111" s="14" t="n">
        <f aca="false">SUM(AS108:AS110)</f>
        <v>3.15035600686869</v>
      </c>
      <c r="AT111" s="14" t="n">
        <f aca="false">SUM(AT108:AT110)</f>
        <v>5.29653896686869</v>
      </c>
      <c r="AU111" s="14" t="n">
        <f aca="false">SUM(AU108:AU110)</f>
        <v>17.7620196868687</v>
      </c>
      <c r="AV111" s="14" t="n">
        <f aca="false">SUM(AV108:AV110)</f>
        <v>39.2678981668687</v>
      </c>
      <c r="AW111" s="37" t="n">
        <f aca="false">SUM(AW108:AW110)</f>
        <v>58.6275936868687</v>
      </c>
    </row>
    <row r="112" customFormat="false" ht="14.6" hidden="false" customHeight="false" outlineLevel="0" collapsed="false">
      <c r="A112" s="0" t="s">
        <v>133</v>
      </c>
      <c r="B112" s="8" t="n">
        <f aca="false">B111/B107</f>
        <v>0.11037394882</v>
      </c>
      <c r="C112" s="27" t="n">
        <f aca="false">C111/C107</f>
        <v>0.0927094275674691</v>
      </c>
      <c r="D112" s="8" t="n">
        <f aca="false">D111/D107</f>
        <v>0.0265386309854938</v>
      </c>
      <c r="E112" s="8" t="n">
        <f aca="false">E111/E107</f>
        <v>0.0227874802927469</v>
      </c>
      <c r="F112" s="8" t="n">
        <f aca="false">F111/F107</f>
        <v>0.0284455697463735</v>
      </c>
      <c r="G112" s="8" t="n">
        <f aca="false">G111/G107</f>
        <v>0.0559481507785494</v>
      </c>
      <c r="H112" s="8" t="n">
        <f aca="false">H111/H107</f>
        <v>0.0854247904365934</v>
      </c>
      <c r="I112" s="24" t="n">
        <f aca="false">I111/I107</f>
        <v>0.105295223389275</v>
      </c>
      <c r="J112" s="8"/>
      <c r="K112" s="27" t="n">
        <f aca="false">K111/K107</f>
        <v>0.316062059441768</v>
      </c>
      <c r="L112" s="8" t="n">
        <f aca="false">L111/L107</f>
        <v>0.0732251573603536</v>
      </c>
      <c r="M112" s="8" t="n">
        <f aca="false">M111/M107</f>
        <v>0.0473907434801768</v>
      </c>
      <c r="N112" s="8" t="n">
        <f aca="false">N111/N107</f>
        <v>0.0420072013400884</v>
      </c>
      <c r="O112" s="8" t="n">
        <f aca="false">O111/O107</f>
        <v>0.0628848034160354</v>
      </c>
      <c r="P112" s="8" t="n">
        <f aca="false">P111/P107</f>
        <v>0.0907051983350221</v>
      </c>
      <c r="Q112" s="24" t="n">
        <f aca="false">Q111/Q107</f>
        <v>0.110023549708018</v>
      </c>
      <c r="R112" s="8"/>
      <c r="S112" s="27" t="n">
        <f aca="false">S111/S107</f>
        <v>0.578562417514685</v>
      </c>
      <c r="T112" s="8" t="n">
        <f aca="false">T111/T107</f>
        <v>0.130765228974937</v>
      </c>
      <c r="U112" s="8" t="n">
        <f aca="false">U111/U107</f>
        <v>0.0793107792874685</v>
      </c>
      <c r="V112" s="8" t="n">
        <f aca="false">V111/V107</f>
        <v>0.0611172192437342</v>
      </c>
      <c r="W112" s="8" t="n">
        <f aca="false">W111/W107</f>
        <v>0.0743088105774937</v>
      </c>
      <c r="X112" s="8" t="n">
        <f aca="false">X111/X107</f>
        <v>0.100207702810934</v>
      </c>
      <c r="Y112" s="24" t="n">
        <f aca="false">Y111/Y107</f>
        <v>0.118885553288747</v>
      </c>
      <c r="Z112" s="8"/>
      <c r="AA112" s="27" t="n">
        <f aca="false">AA111/AA107</f>
        <v>0.0555508864917172</v>
      </c>
      <c r="AB112" s="8" t="n">
        <f aca="false">AB111/AB107</f>
        <v>0.0161165500343434</v>
      </c>
      <c r="AC112" s="8" t="n">
        <f aca="false">AC111/AC107</f>
        <v>0.0134473574171717</v>
      </c>
      <c r="AD112" s="8" t="n">
        <f aca="false">AD111/AD107</f>
        <v>0.0158795935085859</v>
      </c>
      <c r="AE112" s="8" t="n">
        <f aca="false">AE111/AE107</f>
        <v>0.0293927988434343</v>
      </c>
      <c r="AF112" s="8" t="n">
        <f aca="false">AF111/AF107</f>
        <v>0.0440715973771465</v>
      </c>
      <c r="AG112" s="24" t="n">
        <f aca="false">AG111/AG107</f>
        <v>0.0539869734217172</v>
      </c>
      <c r="AH112" s="8"/>
      <c r="AI112" s="27" t="n">
        <f aca="false">AI111/AI107</f>
        <v>0.617683485923535</v>
      </c>
      <c r="AJ112" s="8" t="n">
        <f aca="false">AJ111/AJ107</f>
        <v>0.131063069920707</v>
      </c>
      <c r="AK112" s="8" t="n">
        <f aca="false">AK111/AK107</f>
        <v>0.0724956173603536</v>
      </c>
      <c r="AL112" s="8" t="n">
        <f aca="false">AL111/AL107</f>
        <v>0.0469787234801768</v>
      </c>
      <c r="AM112" s="8" t="n">
        <f aca="false">AM111/AM107</f>
        <v>0.0437224508320707</v>
      </c>
      <c r="AN112" s="8" t="n">
        <f aca="false">AN111/AN107</f>
        <v>0.0542088798700442</v>
      </c>
      <c r="AO112" s="24" t="n">
        <f aca="false">AO111/AO107</f>
        <v>0.0627267994160353</v>
      </c>
      <c r="AP112" s="8"/>
      <c r="AQ112" s="27" t="n">
        <f aca="false">AQ111/AQ107</f>
        <v>0.103881456503434</v>
      </c>
      <c r="AR112" s="8" t="n">
        <f aca="false">AR111/AR107</f>
        <v>0.0245394776686869</v>
      </c>
      <c r="AS112" s="8" t="n">
        <f aca="false">AS111/AS107</f>
        <v>0.0157517800343434</v>
      </c>
      <c r="AT112" s="8" t="n">
        <f aca="false">AT111/AT107</f>
        <v>0.0132413474171717</v>
      </c>
      <c r="AU112" s="8" t="n">
        <f aca="false">AU111/AU107</f>
        <v>0.0177620196868687</v>
      </c>
      <c r="AV112" s="8" t="n">
        <f aca="false">AV111/AV107</f>
        <v>0.0245424363542929</v>
      </c>
      <c r="AW112" s="24" t="n">
        <f aca="false">AW111/AW107</f>
        <v>0.0293137968434343</v>
      </c>
    </row>
    <row r="113" customFormat="false" ht="14.6" hidden="false" customHeight="false" outlineLevel="0" collapsed="false">
      <c r="A113" s="0" t="s">
        <v>134</v>
      </c>
      <c r="B113" s="8" t="n">
        <f aca="false">1-B112</f>
        <v>0.88962605118</v>
      </c>
      <c r="C113" s="38" t="n">
        <f aca="false">1-C112</f>
        <v>0.907290572432531</v>
      </c>
      <c r="D113" s="39" t="n">
        <f aca="false">1-D112</f>
        <v>0.973461369014506</v>
      </c>
      <c r="E113" s="39" t="n">
        <f aca="false">1-E112</f>
        <v>0.977212519707253</v>
      </c>
      <c r="F113" s="39" t="n">
        <f aca="false">1-F112</f>
        <v>0.971554430253627</v>
      </c>
      <c r="G113" s="39" t="n">
        <f aca="false">1-G112</f>
        <v>0.944051849221451</v>
      </c>
      <c r="H113" s="39" t="n">
        <f aca="false">1-H112</f>
        <v>0.914575209563407</v>
      </c>
      <c r="I113" s="40" t="n">
        <f aca="false">1-I112</f>
        <v>0.894704776610725</v>
      </c>
      <c r="J113" s="8"/>
      <c r="K113" s="38" t="n">
        <f aca="false">1-K112</f>
        <v>0.683937940558232</v>
      </c>
      <c r="L113" s="39" t="n">
        <f aca="false">1-L112</f>
        <v>0.926774842639647</v>
      </c>
      <c r="M113" s="39" t="n">
        <f aca="false">1-M112</f>
        <v>0.952609256519823</v>
      </c>
      <c r="N113" s="39" t="n">
        <f aca="false">1-N112</f>
        <v>0.957992798659912</v>
      </c>
      <c r="O113" s="39" t="n">
        <f aca="false">1-O112</f>
        <v>0.937115196583965</v>
      </c>
      <c r="P113" s="39" t="n">
        <f aca="false">1-P112</f>
        <v>0.909294801664978</v>
      </c>
      <c r="Q113" s="40" t="n">
        <f aca="false">1-Q112</f>
        <v>0.889976450291982</v>
      </c>
      <c r="R113" s="8"/>
      <c r="S113" s="38" t="n">
        <f aca="false">1-S112</f>
        <v>0.421437582485315</v>
      </c>
      <c r="T113" s="39" t="n">
        <f aca="false">1-T112</f>
        <v>0.869234771025063</v>
      </c>
      <c r="U113" s="39" t="n">
        <f aca="false">1-U112</f>
        <v>0.920689220712532</v>
      </c>
      <c r="V113" s="39" t="n">
        <f aca="false">1-V112</f>
        <v>0.938882780756266</v>
      </c>
      <c r="W113" s="39" t="n">
        <f aca="false">1-W112</f>
        <v>0.925691189422506</v>
      </c>
      <c r="X113" s="39" t="n">
        <f aca="false">1-X112</f>
        <v>0.899792297189066</v>
      </c>
      <c r="Y113" s="40" t="n">
        <f aca="false">1-Y112</f>
        <v>0.881114446711253</v>
      </c>
      <c r="Z113" s="8"/>
      <c r="AA113" s="38" t="n">
        <f aca="false">1-AA112</f>
        <v>0.944449113508283</v>
      </c>
      <c r="AB113" s="39" t="n">
        <f aca="false">1-AB112</f>
        <v>0.983883449965657</v>
      </c>
      <c r="AC113" s="39" t="n">
        <f aca="false">1-AC112</f>
        <v>0.986552642582828</v>
      </c>
      <c r="AD113" s="39" t="n">
        <f aca="false">1-AD112</f>
        <v>0.984120406491414</v>
      </c>
      <c r="AE113" s="39" t="n">
        <f aca="false">1-AE112</f>
        <v>0.970607201156566</v>
      </c>
      <c r="AF113" s="39" t="n">
        <f aca="false">1-AF112</f>
        <v>0.955928402622854</v>
      </c>
      <c r="AG113" s="40" t="n">
        <f aca="false">1-AG112</f>
        <v>0.946013026578283</v>
      </c>
      <c r="AH113" s="8"/>
      <c r="AI113" s="38" t="n">
        <f aca="false">1-AI112</f>
        <v>0.382316514076465</v>
      </c>
      <c r="AJ113" s="39" t="n">
        <f aca="false">1-AJ112</f>
        <v>0.868936930079293</v>
      </c>
      <c r="AK113" s="39" t="n">
        <f aca="false">1-AK112</f>
        <v>0.927504382639646</v>
      </c>
      <c r="AL113" s="39" t="n">
        <f aca="false">1-AL112</f>
        <v>0.953021276519823</v>
      </c>
      <c r="AM113" s="39" t="n">
        <f aca="false">1-AM112</f>
        <v>0.956277549167929</v>
      </c>
      <c r="AN113" s="39" t="n">
        <f aca="false">1-AN112</f>
        <v>0.945791120129956</v>
      </c>
      <c r="AO113" s="40" t="n">
        <f aca="false">1-AO112</f>
        <v>0.937273200583965</v>
      </c>
      <c r="AP113" s="8"/>
      <c r="AQ113" s="38" t="n">
        <f aca="false">1-AQ112</f>
        <v>0.896118543496566</v>
      </c>
      <c r="AR113" s="39" t="n">
        <f aca="false">1-AR112</f>
        <v>0.975460522331313</v>
      </c>
      <c r="AS113" s="39" t="n">
        <f aca="false">1-AS112</f>
        <v>0.984248219965657</v>
      </c>
      <c r="AT113" s="39" t="n">
        <f aca="false">1-AT112</f>
        <v>0.986758652582828</v>
      </c>
      <c r="AU113" s="39" t="n">
        <f aca="false">1-AU112</f>
        <v>0.982237980313131</v>
      </c>
      <c r="AV113" s="39" t="n">
        <f aca="false">1-AV112</f>
        <v>0.975457563645707</v>
      </c>
      <c r="AW113" s="40" t="n">
        <f aca="false">1-AW112</f>
        <v>0.970686203156566</v>
      </c>
    </row>
    <row r="115" customFormat="false" ht="14.6" hidden="false" customHeight="false" outlineLevel="0" collapsed="false">
      <c r="A115" s="15" t="s">
        <v>135</v>
      </c>
    </row>
    <row r="116" customFormat="false" ht="14.6" hidden="false" customHeight="false" outlineLevel="0" collapsed="false">
      <c r="A116" s="15" t="s">
        <v>66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5" t="s">
        <v>67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5" t="s">
        <v>136</v>
      </c>
    </row>
    <row r="119" customFormat="false" ht="14.6" hidden="false" customHeight="false" outlineLevel="0" collapsed="false">
      <c r="A119" s="15" t="s">
        <v>137</v>
      </c>
      <c r="C119" s="15" t="s">
        <v>138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5" t="s">
        <v>138</v>
      </c>
      <c r="S119" s="15" t="s">
        <v>138</v>
      </c>
      <c r="AA119" s="15" t="s">
        <v>138</v>
      </c>
      <c r="AI119" s="15" t="s">
        <v>138</v>
      </c>
      <c r="AQ119" s="15" t="s">
        <v>138</v>
      </c>
    </row>
    <row r="120" customFormat="false" ht="14.6" hidden="false" customHeight="false" outlineLevel="0" collapsed="false">
      <c r="A120" s="15" t="str">
        <f aca="false">TEXT(C$5*100,"###")&amp;"%        "&amp;TEXT(C$106,"##.###")</f>
        <v>1%        .4</v>
      </c>
      <c r="C120" s="8" t="n">
        <f aca="false">C$113</f>
        <v>0.907290572432531</v>
      </c>
      <c r="D120" s="8" t="n">
        <f aca="false">K120</f>
        <v>0.683937940558232</v>
      </c>
      <c r="E120" s="8" t="n">
        <f aca="false">S120</f>
        <v>0.421437582485315</v>
      </c>
      <c r="F120" s="8" t="n">
        <f aca="false">AA120</f>
        <v>0.944449113508283</v>
      </c>
      <c r="G120" s="8" t="n">
        <f aca="false">AI120</f>
        <v>0.382316514076465</v>
      </c>
      <c r="H120" s="8" t="n">
        <f aca="false">AQ120</f>
        <v>0.896118543496566</v>
      </c>
      <c r="K120" s="8" t="n">
        <f aca="false">K$113</f>
        <v>0.683937940558232</v>
      </c>
      <c r="S120" s="8" t="n">
        <f aca="false">S$113</f>
        <v>0.421437582485315</v>
      </c>
      <c r="AA120" s="8" t="n">
        <f aca="false">AA$113</f>
        <v>0.944449113508283</v>
      </c>
      <c r="AI120" s="8" t="n">
        <f aca="false">AI$113</f>
        <v>0.382316514076465</v>
      </c>
      <c r="AQ120" s="8" t="n">
        <f aca="false">AQ$113</f>
        <v>0.896118543496566</v>
      </c>
    </row>
    <row r="121" customFormat="false" ht="14.6" hidden="false" customHeight="false" outlineLevel="0" collapsed="false">
      <c r="A121" s="15" t="str">
        <f aca="false">TEXT(D$5*100,"###")&amp;"%        "&amp;TEXT(D$106,"##.###")</f>
        <v>5%        2</v>
      </c>
      <c r="C121" s="8" t="n">
        <f aca="false">D$113</f>
        <v>0.973461369014506</v>
      </c>
      <c r="D121" s="8" t="n">
        <f aca="false">K121</f>
        <v>0.926774842639647</v>
      </c>
      <c r="E121" s="8" t="n">
        <f aca="false">S121</f>
        <v>0.869234771025063</v>
      </c>
      <c r="F121" s="8" t="n">
        <f aca="false">AA121</f>
        <v>0.983883449965657</v>
      </c>
      <c r="G121" s="8" t="n">
        <f aca="false">AI121</f>
        <v>0.868936930079293</v>
      </c>
      <c r="H121" s="8" t="n">
        <f aca="false">AQ121</f>
        <v>0.975460522331313</v>
      </c>
      <c r="K121" s="8" t="n">
        <f aca="false">L$113</f>
        <v>0.926774842639647</v>
      </c>
      <c r="S121" s="8" t="n">
        <f aca="false">T$113</f>
        <v>0.869234771025063</v>
      </c>
      <c r="AA121" s="8" t="n">
        <f aca="false">AB$113</f>
        <v>0.983883449965657</v>
      </c>
      <c r="AI121" s="8" t="n">
        <f aca="false">AJ$113</f>
        <v>0.868936930079293</v>
      </c>
      <c r="AQ121" s="8" t="n">
        <f aca="false">AR$113</f>
        <v>0.975460522331313</v>
      </c>
    </row>
    <row r="122" customFormat="false" ht="14.6" hidden="false" customHeight="false" outlineLevel="0" collapsed="false">
      <c r="A122" s="15" t="str">
        <f aca="false">TEXT(E$5*100,"###")&amp;"%      "&amp;TEXT(E$106,"##.###")</f>
        <v>10%      4</v>
      </c>
      <c r="C122" s="8" t="n">
        <f aca="false">E$113</f>
        <v>0.977212519707253</v>
      </c>
      <c r="D122" s="8" t="n">
        <f aca="false">K122</f>
        <v>0.952609256519823</v>
      </c>
      <c r="E122" s="8" t="n">
        <f aca="false">S122</f>
        <v>0.920689220712532</v>
      </c>
      <c r="F122" s="8" t="n">
        <f aca="false">AA122</f>
        <v>0.986552642582828</v>
      </c>
      <c r="G122" s="8" t="n">
        <f aca="false">AI122</f>
        <v>0.927504382639646</v>
      </c>
      <c r="H122" s="8" t="n">
        <f aca="false">AQ122</f>
        <v>0.984248219965657</v>
      </c>
      <c r="K122" s="8" t="n">
        <f aca="false">M$113</f>
        <v>0.952609256519823</v>
      </c>
      <c r="S122" s="8" t="n">
        <f aca="false">U$113</f>
        <v>0.920689220712532</v>
      </c>
      <c r="AA122" s="8" t="n">
        <f aca="false">AC$113</f>
        <v>0.986552642582828</v>
      </c>
      <c r="AI122" s="8" t="n">
        <f aca="false">AK$113</f>
        <v>0.927504382639646</v>
      </c>
      <c r="AQ122" s="8" t="n">
        <f aca="false">AS$113</f>
        <v>0.984248219965657</v>
      </c>
    </row>
    <row r="123" customFormat="false" ht="14.6" hidden="false" customHeight="false" outlineLevel="0" collapsed="false">
      <c r="A123" s="15" t="str">
        <f aca="false">TEXT(F$5*100,"###")&amp;"%      "&amp;TEXT(F$106,"##.###")</f>
        <v>20%      8</v>
      </c>
      <c r="C123" s="8" t="n">
        <f aca="false">F$113</f>
        <v>0.971554430253627</v>
      </c>
      <c r="D123" s="8" t="n">
        <f aca="false">K123</f>
        <v>0.957992798659912</v>
      </c>
      <c r="E123" s="8" t="n">
        <f aca="false">S123</f>
        <v>0.938882780756266</v>
      </c>
      <c r="F123" s="8" t="n">
        <f aca="false">AA123</f>
        <v>0.984120406491414</v>
      </c>
      <c r="G123" s="8" t="n">
        <f aca="false">AI123</f>
        <v>0.953021276519823</v>
      </c>
      <c r="H123" s="8" t="n">
        <f aca="false">AQ123</f>
        <v>0.986758652582828</v>
      </c>
      <c r="K123" s="8" t="n">
        <f aca="false">N$113</f>
        <v>0.957992798659912</v>
      </c>
      <c r="S123" s="8" t="n">
        <f aca="false">V$113</f>
        <v>0.938882780756266</v>
      </c>
      <c r="AA123" s="8" t="n">
        <f aca="false">AD$113</f>
        <v>0.984120406491414</v>
      </c>
      <c r="AI123" s="8" t="n">
        <f aca="false">AL$113</f>
        <v>0.953021276519823</v>
      </c>
      <c r="AQ123" s="8" t="n">
        <f aca="false">AT$113</f>
        <v>0.986758652582828</v>
      </c>
    </row>
    <row r="124" customFormat="false" ht="14.6" hidden="false" customHeight="false" outlineLevel="0" collapsed="false">
      <c r="A124" s="15" t="str">
        <f aca="false">TEXT(G$5*100,"###")&amp;"%      "&amp;TEXT(G$106,"##.###")</f>
        <v>50%      20</v>
      </c>
      <c r="C124" s="8" t="n">
        <f aca="false">G$113</f>
        <v>0.944051849221451</v>
      </c>
      <c r="D124" s="8" t="n">
        <f aca="false">K124</f>
        <v>0.937115196583965</v>
      </c>
      <c r="E124" s="8" t="n">
        <f aca="false">S124</f>
        <v>0.925691189422506</v>
      </c>
      <c r="F124" s="8" t="n">
        <f aca="false">AA124</f>
        <v>0.970607201156566</v>
      </c>
      <c r="G124" s="8" t="n">
        <f aca="false">AI124</f>
        <v>0.956277549167929</v>
      </c>
      <c r="H124" s="8" t="n">
        <f aca="false">AQ124</f>
        <v>0.982237980313131</v>
      </c>
      <c r="K124" s="8" t="n">
        <f aca="false">O$113</f>
        <v>0.937115196583965</v>
      </c>
      <c r="S124" s="8" t="n">
        <f aca="false">W$113</f>
        <v>0.925691189422506</v>
      </c>
      <c r="AA124" s="8" t="n">
        <f aca="false">AE$113</f>
        <v>0.970607201156566</v>
      </c>
      <c r="AI124" s="8" t="n">
        <f aca="false">AM$113</f>
        <v>0.956277549167929</v>
      </c>
      <c r="AQ124" s="8" t="n">
        <f aca="false">AU$113</f>
        <v>0.982237980313131</v>
      </c>
    </row>
    <row r="125" customFormat="false" ht="14.6" hidden="false" customHeight="false" outlineLevel="0" collapsed="false">
      <c r="A125" s="15" t="str">
        <f aca="false">TEXT(H$5*100,"###")&amp;"%      "&amp;TEXT(H$106,"##.###")</f>
        <v>80%      32</v>
      </c>
      <c r="C125" s="8" t="n">
        <f aca="false">H$113</f>
        <v>0.914575209563407</v>
      </c>
      <c r="D125" s="8" t="n">
        <f aca="false">K125</f>
        <v>0.909294801664978</v>
      </c>
      <c r="E125" s="8" t="n">
        <f aca="false">S125</f>
        <v>0.899792297189066</v>
      </c>
      <c r="F125" s="8" t="n">
        <f aca="false">AA125</f>
        <v>0.955928402622854</v>
      </c>
      <c r="G125" s="8" t="n">
        <f aca="false">AI125</f>
        <v>0.945791120129956</v>
      </c>
      <c r="H125" s="8" t="n">
        <f aca="false">AQ125</f>
        <v>0.975457563645707</v>
      </c>
      <c r="K125" s="8" t="n">
        <f aca="false">P$113</f>
        <v>0.909294801664978</v>
      </c>
      <c r="S125" s="8" t="n">
        <f aca="false">X$113</f>
        <v>0.899792297189066</v>
      </c>
      <c r="AA125" s="8" t="n">
        <f aca="false">AF$113</f>
        <v>0.955928402622854</v>
      </c>
      <c r="AI125" s="8" t="n">
        <f aca="false">AN$113</f>
        <v>0.945791120129956</v>
      </c>
      <c r="AQ125" s="8" t="n">
        <f aca="false">AV$113</f>
        <v>0.975457563645707</v>
      </c>
    </row>
    <row r="126" customFormat="false" ht="14.6" hidden="false" customHeight="false" outlineLevel="0" collapsed="false">
      <c r="A126" s="15" t="str">
        <f aca="false">TEXT(I$5*100,"###")&amp;"%    "&amp;TEXT(I$106,"##.###")</f>
        <v>100%    40</v>
      </c>
      <c r="C126" s="8" t="n">
        <f aca="false">I$113</f>
        <v>0.894704776610725</v>
      </c>
      <c r="D126" s="8" t="n">
        <f aca="false">K126</f>
        <v>0.889976450291982</v>
      </c>
      <c r="E126" s="8" t="n">
        <f aca="false">S126</f>
        <v>0.881114446711253</v>
      </c>
      <c r="F126" s="8" t="n">
        <f aca="false">AA126</f>
        <v>0.946013026578283</v>
      </c>
      <c r="G126" s="8" t="n">
        <f aca="false">AI126</f>
        <v>0.937273200583965</v>
      </c>
      <c r="H126" s="8" t="n">
        <f aca="false">AQ126</f>
        <v>0.970686203156566</v>
      </c>
      <c r="K126" s="8" t="n">
        <f aca="false">Q$113</f>
        <v>0.889976450291982</v>
      </c>
      <c r="S126" s="8" t="n">
        <f aca="false">Y$113</f>
        <v>0.881114446711253</v>
      </c>
      <c r="AA126" s="8" t="n">
        <f aca="false">AG$113</f>
        <v>0.946013026578283</v>
      </c>
      <c r="AI126" s="8" t="n">
        <f aca="false">AO$113</f>
        <v>0.937273200583965</v>
      </c>
      <c r="AQ126" s="8" t="n">
        <f aca="false">AW$113</f>
        <v>0.970686203156566</v>
      </c>
    </row>
    <row r="127" customFormat="false" ht="14.6" hidden="false" customHeight="false" outlineLevel="0" collapsed="false">
      <c r="A127" s="0" t="s">
        <v>147</v>
      </c>
      <c r="C127" s="8" t="n">
        <f aca="false">AVERAGE(C120:H126)</f>
        <v>0.9097866000861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163</v>
      </c>
      <c r="E1" s="0" t="s">
        <v>93</v>
      </c>
    </row>
    <row r="2" customFormat="false" ht="14.6" hidden="false" customHeight="false" outlineLevel="0" collapsed="false">
      <c r="A2" s="0" t="s">
        <v>160</v>
      </c>
    </row>
    <row r="3" customFormat="false" ht="14.6" hidden="false" customHeight="false" outlineLevel="0" collapsed="false">
      <c r="A3" s="0" t="s">
        <v>161</v>
      </c>
    </row>
    <row r="4" customFormat="false" ht="14.6" hidden="false" customHeight="false" outlineLevel="0" collapsed="false">
      <c r="A4" s="0" t="s">
        <v>162</v>
      </c>
    </row>
    <row r="5" customFormat="false" ht="14.6" hidden="false" customHeight="false" outlineLevel="0" collapsed="false">
      <c r="B5" s="0" t="s">
        <v>94</v>
      </c>
      <c r="C5" s="16" t="n">
        <v>0.01</v>
      </c>
      <c r="D5" s="17" t="n">
        <v>0.05</v>
      </c>
      <c r="E5" s="17" t="n">
        <v>0.1</v>
      </c>
      <c r="F5" s="17" t="n">
        <v>0.2</v>
      </c>
      <c r="G5" s="17" t="n">
        <v>0.5</v>
      </c>
      <c r="H5" s="17" t="n">
        <v>0.8</v>
      </c>
      <c r="I5" s="18" t="n">
        <v>1</v>
      </c>
      <c r="J5" s="3"/>
      <c r="K5" s="16" t="n">
        <v>0.01</v>
      </c>
      <c r="L5" s="17" t="n">
        <v>0.05</v>
      </c>
      <c r="M5" s="17" t="n">
        <v>0.1</v>
      </c>
      <c r="N5" s="17" t="n">
        <v>0.2</v>
      </c>
      <c r="O5" s="17" t="n">
        <v>0.5</v>
      </c>
      <c r="P5" s="17" t="n">
        <v>0.8</v>
      </c>
      <c r="Q5" s="18" t="n">
        <v>1</v>
      </c>
      <c r="R5" s="3"/>
      <c r="S5" s="16" t="n">
        <v>0.01</v>
      </c>
      <c r="T5" s="17" t="n">
        <v>0.05</v>
      </c>
      <c r="U5" s="17" t="n">
        <v>0.1</v>
      </c>
      <c r="V5" s="17" t="n">
        <v>0.2</v>
      </c>
      <c r="W5" s="17" t="n">
        <v>0.5</v>
      </c>
      <c r="X5" s="17" t="n">
        <v>0.8</v>
      </c>
      <c r="Y5" s="18" t="n">
        <v>1</v>
      </c>
      <c r="Z5" s="3"/>
      <c r="AA5" s="16" t="n">
        <v>0.01</v>
      </c>
      <c r="AB5" s="17" t="n">
        <v>0.05</v>
      </c>
      <c r="AC5" s="17" t="n">
        <v>0.1</v>
      </c>
      <c r="AD5" s="17" t="n">
        <v>0.2</v>
      </c>
      <c r="AE5" s="17" t="n">
        <v>0.5</v>
      </c>
      <c r="AF5" s="17" t="n">
        <v>0.8</v>
      </c>
      <c r="AG5" s="18" t="n">
        <v>1</v>
      </c>
      <c r="AH5" s="3"/>
      <c r="AI5" s="16" t="n">
        <v>0.01</v>
      </c>
      <c r="AJ5" s="17" t="n">
        <v>0.05</v>
      </c>
      <c r="AK5" s="17" t="n">
        <v>0.1</v>
      </c>
      <c r="AL5" s="17" t="n">
        <v>0.2</v>
      </c>
      <c r="AM5" s="17" t="n">
        <v>0.5</v>
      </c>
      <c r="AN5" s="17" t="n">
        <v>0.8</v>
      </c>
      <c r="AO5" s="18" t="n">
        <v>1</v>
      </c>
      <c r="AP5" s="3"/>
      <c r="AQ5" s="16" t="n">
        <v>0.01</v>
      </c>
      <c r="AR5" s="17" t="n">
        <v>0.05</v>
      </c>
      <c r="AS5" s="17" t="n">
        <v>0.1</v>
      </c>
      <c r="AT5" s="17" t="n">
        <v>0.2</v>
      </c>
      <c r="AU5" s="17" t="n">
        <v>0.5</v>
      </c>
      <c r="AV5" s="17" t="n">
        <v>0.8</v>
      </c>
      <c r="AW5" s="18" t="n">
        <v>1</v>
      </c>
    </row>
    <row r="6" customFormat="false" ht="14.6" hidden="false" customHeight="false" outlineLevel="0" collapsed="false">
      <c r="B6" s="0" t="s">
        <v>95</v>
      </c>
      <c r="C6" s="19"/>
      <c r="I6" s="20"/>
      <c r="K6" s="19"/>
      <c r="Q6" s="20"/>
      <c r="S6" s="19"/>
      <c r="Y6" s="20"/>
      <c r="AA6" s="19"/>
      <c r="AG6" s="20"/>
      <c r="AI6" s="19"/>
      <c r="AO6" s="20"/>
      <c r="AQ6" s="19"/>
      <c r="AW6" s="20"/>
    </row>
    <row r="7" customFormat="false" ht="14.6" hidden="false" customHeight="false" outlineLevel="0" collapsed="false">
      <c r="A7" s="11" t="s">
        <v>96</v>
      </c>
      <c r="C7" s="19"/>
      <c r="I7" s="20"/>
      <c r="K7" s="19"/>
      <c r="Q7" s="20"/>
      <c r="S7" s="19"/>
      <c r="Y7" s="20"/>
      <c r="AA7" s="19"/>
      <c r="AG7" s="20"/>
      <c r="AI7" s="19"/>
      <c r="AO7" s="20"/>
      <c r="AQ7" s="19"/>
      <c r="AW7" s="20"/>
    </row>
    <row r="8" customFormat="false" ht="14.6" hidden="false" customHeight="false" outlineLevel="0" collapsed="false">
      <c r="A8" s="0" t="s">
        <v>97</v>
      </c>
      <c r="B8" s="0" t="n">
        <v>30</v>
      </c>
      <c r="C8" s="19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20" t="n">
        <f aca="false">H8</f>
        <v>18</v>
      </c>
      <c r="K8" s="19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20" t="n">
        <f aca="false">P8</f>
        <v>30</v>
      </c>
      <c r="S8" s="19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20" t="n">
        <f aca="false">X8</f>
        <v>60</v>
      </c>
      <c r="AA8" s="19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20" t="n">
        <f aca="false">AF8</f>
        <v>30</v>
      </c>
      <c r="AI8" s="19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20" t="n">
        <f aca="false">AN8</f>
        <v>60</v>
      </c>
      <c r="AQ8" s="19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20" t="n">
        <f aca="false">AV8</f>
        <v>60</v>
      </c>
    </row>
    <row r="9" customFormat="false" ht="14.6" hidden="false" customHeight="false" outlineLevel="0" collapsed="false">
      <c r="A9" s="0" t="s">
        <v>67</v>
      </c>
      <c r="B9" s="0" t="n">
        <v>12.5</v>
      </c>
      <c r="C9" s="19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20" t="n">
        <f aca="false">H9</f>
        <v>12.5</v>
      </c>
      <c r="K9" s="19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20" t="n">
        <f aca="false">P9</f>
        <v>12.5</v>
      </c>
      <c r="S9" s="19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20" t="n">
        <f aca="false">X9</f>
        <v>12.5</v>
      </c>
      <c r="AA9" s="19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20" t="n">
        <f aca="false">AF9</f>
        <v>25</v>
      </c>
      <c r="AI9" s="19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20" t="n">
        <f aca="false">AN9</f>
        <v>25</v>
      </c>
      <c r="AQ9" s="19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20" t="n">
        <f aca="false">AV9</f>
        <v>50</v>
      </c>
    </row>
    <row r="10" customFormat="false" ht="14.6" hidden="false" customHeight="false" outlineLevel="0" collapsed="false">
      <c r="A10" s="0" t="s">
        <v>98</v>
      </c>
      <c r="B10" s="0" t="n">
        <v>500</v>
      </c>
      <c r="C10" s="19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20" t="n">
        <f aca="false">$B10*I5</f>
        <v>500</v>
      </c>
      <c r="K10" s="19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20" t="n">
        <f aca="false">$B10*Q5</f>
        <v>500</v>
      </c>
      <c r="S10" s="19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20" t="n">
        <f aca="false">$B10*Y5</f>
        <v>500</v>
      </c>
      <c r="AA10" s="19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20" t="n">
        <f aca="false">$B10*AG5*2</f>
        <v>1000</v>
      </c>
      <c r="AI10" s="19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20" t="n">
        <f aca="false">$B10*AO5*2</f>
        <v>1000</v>
      </c>
      <c r="AQ10" s="19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20" t="n">
        <f aca="false">$B10*AW5*4</f>
        <v>2000</v>
      </c>
    </row>
    <row r="11" customFormat="false" ht="14.6" hidden="false" customHeight="false" outlineLevel="0" collapsed="false">
      <c r="A11" s="0" t="s">
        <v>99</v>
      </c>
      <c r="B11" s="4" t="n">
        <f aca="false">B10/B8</f>
        <v>16.6666666666667</v>
      </c>
      <c r="C11" s="21" t="n">
        <f aca="false">C10/C8</f>
        <v>0.277777777777778</v>
      </c>
      <c r="D11" s="4" t="n">
        <f aca="false">D10/D8</f>
        <v>1.38888888888889</v>
      </c>
      <c r="E11" s="4" t="n">
        <f aca="false">E10/E8</f>
        <v>2.77777777777778</v>
      </c>
      <c r="F11" s="4" t="n">
        <f aca="false">F10/F8</f>
        <v>5.55555555555556</v>
      </c>
      <c r="G11" s="4" t="n">
        <f aca="false">G10/G8</f>
        <v>13.8888888888889</v>
      </c>
      <c r="H11" s="4" t="n">
        <f aca="false">H10/H8</f>
        <v>22.2222222222222</v>
      </c>
      <c r="I11" s="22" t="n">
        <f aca="false">I10/I8</f>
        <v>27.7777777777778</v>
      </c>
      <c r="J11" s="4"/>
      <c r="K11" s="21" t="n">
        <f aca="false">K10/K8</f>
        <v>0.166666666666667</v>
      </c>
      <c r="L11" s="4" t="n">
        <f aca="false">L10/L8</f>
        <v>0.833333333333333</v>
      </c>
      <c r="M11" s="4" t="n">
        <f aca="false">M10/M8</f>
        <v>1.66666666666667</v>
      </c>
      <c r="N11" s="4" t="n">
        <f aca="false">N10/N8</f>
        <v>3.33333333333333</v>
      </c>
      <c r="O11" s="4" t="n">
        <f aca="false">O10/O8</f>
        <v>8.33333333333333</v>
      </c>
      <c r="P11" s="4" t="n">
        <f aca="false">P10/P8</f>
        <v>13.3333333333333</v>
      </c>
      <c r="Q11" s="22" t="n">
        <f aca="false">Q10/Q8</f>
        <v>16.6666666666667</v>
      </c>
      <c r="R11" s="4"/>
      <c r="S11" s="21" t="n">
        <f aca="false">S10/S8</f>
        <v>0.0833333333333333</v>
      </c>
      <c r="T11" s="4" t="n">
        <f aca="false">T10/T8</f>
        <v>0.416666666666667</v>
      </c>
      <c r="U11" s="4" t="n">
        <f aca="false">U10/U8</f>
        <v>0.833333333333333</v>
      </c>
      <c r="V11" s="4" t="n">
        <f aca="false">V10/V8</f>
        <v>1.66666666666667</v>
      </c>
      <c r="W11" s="4" t="n">
        <f aca="false">W10/W8</f>
        <v>4.16666666666667</v>
      </c>
      <c r="X11" s="4" t="n">
        <f aca="false">X10/X8</f>
        <v>6.66666666666667</v>
      </c>
      <c r="Y11" s="22" t="n">
        <f aca="false">Y10/Y8</f>
        <v>8.33333333333333</v>
      </c>
      <c r="Z11" s="4"/>
      <c r="AA11" s="21" t="n">
        <f aca="false">AA10/AA8</f>
        <v>0.333333333333333</v>
      </c>
      <c r="AB11" s="4" t="n">
        <f aca="false">AB10/AB8</f>
        <v>1.66666666666667</v>
      </c>
      <c r="AC11" s="4" t="n">
        <f aca="false">AC10/AC8</f>
        <v>3.33333333333333</v>
      </c>
      <c r="AD11" s="4" t="n">
        <f aca="false">AD10/AD8</f>
        <v>6.66666666666667</v>
      </c>
      <c r="AE11" s="4" t="n">
        <f aca="false">AE10/AE8</f>
        <v>16.6666666666667</v>
      </c>
      <c r="AF11" s="4" t="n">
        <f aca="false">AF10/AF8</f>
        <v>26.6666666666667</v>
      </c>
      <c r="AG11" s="22" t="n">
        <f aca="false">AG10/AG8</f>
        <v>33.3333333333333</v>
      </c>
      <c r="AH11" s="4"/>
      <c r="AI11" s="21" t="n">
        <f aca="false">AI10/AI8</f>
        <v>0.166666666666667</v>
      </c>
      <c r="AJ11" s="4" t="n">
        <f aca="false">AJ10/AJ8</f>
        <v>0.833333333333333</v>
      </c>
      <c r="AK11" s="4" t="n">
        <f aca="false">AK10/AK8</f>
        <v>1.66666666666667</v>
      </c>
      <c r="AL11" s="4" t="n">
        <f aca="false">AL10/AL8</f>
        <v>3.33333333333333</v>
      </c>
      <c r="AM11" s="4" t="n">
        <f aca="false">AM10/AM8</f>
        <v>8.33333333333333</v>
      </c>
      <c r="AN11" s="4" t="n">
        <f aca="false">AN10/AN8</f>
        <v>13.3333333333333</v>
      </c>
      <c r="AO11" s="22" t="n">
        <f aca="false">AO10/AO8</f>
        <v>16.6666666666667</v>
      </c>
      <c r="AP11" s="4"/>
      <c r="AQ11" s="21" t="n">
        <f aca="false">AQ10/AQ8</f>
        <v>0.333333333333333</v>
      </c>
      <c r="AR11" s="4" t="n">
        <f aca="false">AR10/AR8</f>
        <v>1.66666666666667</v>
      </c>
      <c r="AS11" s="4" t="n">
        <f aca="false">AS10/AS8</f>
        <v>3.33333333333333</v>
      </c>
      <c r="AT11" s="4" t="n">
        <f aca="false">AT10/AT8</f>
        <v>6.66666666666667</v>
      </c>
      <c r="AU11" s="4" t="n">
        <f aca="false">AU10/AU8</f>
        <v>16.6666666666667</v>
      </c>
      <c r="AV11" s="4" t="n">
        <f aca="false">AV10/AV8</f>
        <v>26.6666666666667</v>
      </c>
      <c r="AW11" s="22" t="n">
        <f aca="false">AW10/AW8</f>
        <v>33.3333333333333</v>
      </c>
    </row>
    <row r="12" customFormat="false" ht="14.6" hidden="false" customHeight="false" outlineLevel="0" collapsed="false">
      <c r="A12" s="0" t="s">
        <v>100</v>
      </c>
      <c r="B12" s="4" t="n">
        <f aca="false">B10/B9</f>
        <v>40</v>
      </c>
      <c r="C12" s="21" t="n">
        <f aca="false">C10/C9</f>
        <v>0.4</v>
      </c>
      <c r="D12" s="4" t="n">
        <f aca="false">D10/D9</f>
        <v>2</v>
      </c>
      <c r="E12" s="4" t="n">
        <f aca="false">E10/E9</f>
        <v>4</v>
      </c>
      <c r="F12" s="4" t="n">
        <f aca="false">F10/F9</f>
        <v>8</v>
      </c>
      <c r="G12" s="4" t="n">
        <f aca="false">G10/G9</f>
        <v>20</v>
      </c>
      <c r="H12" s="4" t="n">
        <f aca="false">H10/H9</f>
        <v>32</v>
      </c>
      <c r="I12" s="22" t="n">
        <f aca="false">I10/I9</f>
        <v>40</v>
      </c>
      <c r="J12" s="4"/>
      <c r="K12" s="21" t="n">
        <f aca="false">K10/K9</f>
        <v>0.4</v>
      </c>
      <c r="L12" s="4" t="n">
        <f aca="false">L10/L9</f>
        <v>2</v>
      </c>
      <c r="M12" s="4" t="n">
        <f aca="false">M10/M9</f>
        <v>4</v>
      </c>
      <c r="N12" s="4" t="n">
        <f aca="false">N10/N9</f>
        <v>8</v>
      </c>
      <c r="O12" s="4" t="n">
        <f aca="false">O10/O9</f>
        <v>20</v>
      </c>
      <c r="P12" s="4" t="n">
        <f aca="false">P10/P9</f>
        <v>32</v>
      </c>
      <c r="Q12" s="22" t="n">
        <f aca="false">Q10/Q9</f>
        <v>40</v>
      </c>
      <c r="R12" s="4"/>
      <c r="S12" s="21" t="n">
        <f aca="false">S10/S9</f>
        <v>0.4</v>
      </c>
      <c r="T12" s="4" t="n">
        <f aca="false">T10/T9</f>
        <v>2</v>
      </c>
      <c r="U12" s="4" t="n">
        <f aca="false">U10/U9</f>
        <v>4</v>
      </c>
      <c r="V12" s="4" t="n">
        <f aca="false">V10/V9</f>
        <v>8</v>
      </c>
      <c r="W12" s="4" t="n">
        <f aca="false">W10/W9</f>
        <v>20</v>
      </c>
      <c r="X12" s="4" t="n">
        <f aca="false">X10/X9</f>
        <v>32</v>
      </c>
      <c r="Y12" s="22" t="n">
        <f aca="false">Y10/Y9</f>
        <v>40</v>
      </c>
      <c r="Z12" s="4"/>
      <c r="AA12" s="21" t="n">
        <f aca="false">AA10/AA9</f>
        <v>0.4</v>
      </c>
      <c r="AB12" s="4" t="n">
        <f aca="false">AB10/AB9</f>
        <v>2</v>
      </c>
      <c r="AC12" s="4" t="n">
        <f aca="false">AC10/AC9</f>
        <v>4</v>
      </c>
      <c r="AD12" s="4" t="n">
        <f aca="false">AD10/AD9</f>
        <v>8</v>
      </c>
      <c r="AE12" s="4" t="n">
        <f aca="false">AE10/AE9</f>
        <v>20</v>
      </c>
      <c r="AF12" s="4" t="n">
        <f aca="false">AF10/AF9</f>
        <v>32</v>
      </c>
      <c r="AG12" s="22" t="n">
        <f aca="false">AG10/AG9</f>
        <v>40</v>
      </c>
      <c r="AH12" s="4"/>
      <c r="AI12" s="21" t="n">
        <f aca="false">AI10/AI9</f>
        <v>0.4</v>
      </c>
      <c r="AJ12" s="4" t="n">
        <f aca="false">AJ10/AJ9</f>
        <v>2</v>
      </c>
      <c r="AK12" s="4" t="n">
        <f aca="false">AK10/AK9</f>
        <v>4</v>
      </c>
      <c r="AL12" s="4" t="n">
        <f aca="false">AL10/AL9</f>
        <v>8</v>
      </c>
      <c r="AM12" s="4" t="n">
        <f aca="false">AM10/AM9</f>
        <v>20</v>
      </c>
      <c r="AN12" s="4" t="n">
        <f aca="false">AN10/AN9</f>
        <v>32</v>
      </c>
      <c r="AO12" s="22" t="n">
        <f aca="false">AO10/AO9</f>
        <v>40</v>
      </c>
      <c r="AP12" s="4"/>
      <c r="AQ12" s="21" t="n">
        <f aca="false">AQ10/AQ9</f>
        <v>0.4</v>
      </c>
      <c r="AR12" s="4" t="n">
        <f aca="false">AR10/AR9</f>
        <v>2</v>
      </c>
      <c r="AS12" s="4" t="n">
        <f aca="false">AS10/AS9</f>
        <v>4</v>
      </c>
      <c r="AT12" s="4" t="n">
        <f aca="false">AT10/AT9</f>
        <v>8</v>
      </c>
      <c r="AU12" s="4" t="n">
        <f aca="false">AU10/AU9</f>
        <v>20</v>
      </c>
      <c r="AV12" s="4" t="n">
        <f aca="false">AV10/AV9</f>
        <v>32</v>
      </c>
      <c r="AW12" s="22" t="n">
        <f aca="false">AW10/AW9</f>
        <v>40</v>
      </c>
    </row>
    <row r="13" customFormat="false" ht="14.6" hidden="false" customHeight="false" outlineLevel="0" collapsed="false">
      <c r="B13" s="4"/>
      <c r="C13" s="19"/>
      <c r="I13" s="20"/>
      <c r="K13" s="19"/>
      <c r="Q13" s="20"/>
      <c r="S13" s="19"/>
      <c r="Y13" s="20"/>
      <c r="AA13" s="19"/>
      <c r="AG13" s="20"/>
      <c r="AI13" s="19"/>
      <c r="AO13" s="20"/>
      <c r="AQ13" s="19"/>
      <c r="AW13" s="20"/>
    </row>
    <row r="14" customFormat="false" ht="14.6" hidden="false" customHeight="false" outlineLevel="0" collapsed="false">
      <c r="A14" s="11" t="s">
        <v>101</v>
      </c>
      <c r="B14" s="4"/>
      <c r="C14" s="19"/>
      <c r="I14" s="20"/>
      <c r="K14" s="19"/>
      <c r="Q14" s="20"/>
      <c r="S14" s="19"/>
      <c r="Y14" s="20"/>
      <c r="AA14" s="19"/>
      <c r="AG14" s="20"/>
      <c r="AI14" s="19"/>
      <c r="AO14" s="20"/>
      <c r="AQ14" s="19"/>
      <c r="AW14" s="20"/>
    </row>
    <row r="15" customFormat="false" ht="14.6" hidden="false" customHeight="false" outlineLevel="0" collapsed="false">
      <c r="A15" s="0" t="s">
        <v>102</v>
      </c>
      <c r="B15" s="4" t="n">
        <f aca="false">B9/(B8)</f>
        <v>0.416666666666667</v>
      </c>
      <c r="C15" s="21" t="n">
        <f aca="false">C9/(C8)</f>
        <v>0.694444444444444</v>
      </c>
      <c r="D15" s="4" t="n">
        <f aca="false">D9/(D8)</f>
        <v>0.694444444444444</v>
      </c>
      <c r="E15" s="4" t="n">
        <f aca="false">E9/(E8)</f>
        <v>0.694444444444444</v>
      </c>
      <c r="F15" s="4" t="n">
        <f aca="false">F9/(F8)</f>
        <v>0.694444444444444</v>
      </c>
      <c r="G15" s="4" t="n">
        <f aca="false">G9/(G8)</f>
        <v>0.694444444444444</v>
      </c>
      <c r="H15" s="4" t="n">
        <f aca="false">H9/(H8)</f>
        <v>0.694444444444444</v>
      </c>
      <c r="I15" s="22" t="n">
        <f aca="false">I9/(I8)</f>
        <v>0.694444444444444</v>
      </c>
      <c r="J15" s="4"/>
      <c r="K15" s="21" t="n">
        <f aca="false">K9/(K8)</f>
        <v>0.416666666666667</v>
      </c>
      <c r="L15" s="4" t="n">
        <f aca="false">L9/(L8)</f>
        <v>0.416666666666667</v>
      </c>
      <c r="M15" s="4" t="n">
        <f aca="false">M9/(M8)</f>
        <v>0.416666666666667</v>
      </c>
      <c r="N15" s="4" t="n">
        <f aca="false">N9/(N8)</f>
        <v>0.416666666666667</v>
      </c>
      <c r="O15" s="4" t="n">
        <f aca="false">O9/(O8)</f>
        <v>0.416666666666667</v>
      </c>
      <c r="P15" s="4" t="n">
        <f aca="false">P9/(P8)</f>
        <v>0.416666666666667</v>
      </c>
      <c r="Q15" s="22" t="n">
        <f aca="false">Q9/(Q8)</f>
        <v>0.416666666666667</v>
      </c>
      <c r="R15" s="4"/>
      <c r="S15" s="21" t="n">
        <f aca="false">S9/(S8)</f>
        <v>0.208333333333333</v>
      </c>
      <c r="T15" s="4" t="n">
        <f aca="false">T9/(T8)</f>
        <v>0.208333333333333</v>
      </c>
      <c r="U15" s="4" t="n">
        <f aca="false">U9/(U8)</f>
        <v>0.208333333333333</v>
      </c>
      <c r="V15" s="4" t="n">
        <f aca="false">V9/(V8)</f>
        <v>0.208333333333333</v>
      </c>
      <c r="W15" s="4" t="n">
        <f aca="false">W9/(W8)</f>
        <v>0.208333333333333</v>
      </c>
      <c r="X15" s="4" t="n">
        <f aca="false">X9/(X8)</f>
        <v>0.208333333333333</v>
      </c>
      <c r="Y15" s="22" t="n">
        <f aca="false">Y9/(Y8)</f>
        <v>0.208333333333333</v>
      </c>
      <c r="Z15" s="4"/>
      <c r="AA15" s="21" t="n">
        <f aca="false">AA9/(AA8)</f>
        <v>0.833333333333333</v>
      </c>
      <c r="AB15" s="4" t="n">
        <f aca="false">AB9/(AB8)</f>
        <v>0.833333333333333</v>
      </c>
      <c r="AC15" s="4" t="n">
        <f aca="false">AC9/(AC8)</f>
        <v>0.833333333333333</v>
      </c>
      <c r="AD15" s="4" t="n">
        <f aca="false">AD9/(AD8)</f>
        <v>0.833333333333333</v>
      </c>
      <c r="AE15" s="4" t="n">
        <f aca="false">AE9/(AE8)</f>
        <v>0.833333333333333</v>
      </c>
      <c r="AF15" s="4" t="n">
        <f aca="false">AF9/(AF8)</f>
        <v>0.833333333333333</v>
      </c>
      <c r="AG15" s="22" t="n">
        <f aca="false">AG9/(AG8)</f>
        <v>0.833333333333333</v>
      </c>
      <c r="AH15" s="4"/>
      <c r="AI15" s="21" t="n">
        <f aca="false">AI9/(AI8)</f>
        <v>0.416666666666667</v>
      </c>
      <c r="AJ15" s="4" t="n">
        <f aca="false">AJ9/(AJ8)</f>
        <v>0.416666666666667</v>
      </c>
      <c r="AK15" s="4" t="n">
        <f aca="false">AK9/(AK8)</f>
        <v>0.416666666666667</v>
      </c>
      <c r="AL15" s="4" t="n">
        <f aca="false">AL9/(AL8)</f>
        <v>0.416666666666667</v>
      </c>
      <c r="AM15" s="4" t="n">
        <f aca="false">AM9/(AM8)</f>
        <v>0.416666666666667</v>
      </c>
      <c r="AN15" s="4" t="n">
        <f aca="false">AN9/(AN8)</f>
        <v>0.416666666666667</v>
      </c>
      <c r="AO15" s="22" t="n">
        <f aca="false">AO9/(AO8)</f>
        <v>0.416666666666667</v>
      </c>
      <c r="AP15" s="4"/>
      <c r="AQ15" s="21" t="n">
        <f aca="false">AQ9/(AQ8)</f>
        <v>0.833333333333333</v>
      </c>
      <c r="AR15" s="4" t="n">
        <f aca="false">AR9/(AR8)</f>
        <v>0.833333333333333</v>
      </c>
      <c r="AS15" s="4" t="n">
        <f aca="false">AS9/(AS8)</f>
        <v>0.833333333333333</v>
      </c>
      <c r="AT15" s="4" t="n">
        <f aca="false">AT9/(AT8)</f>
        <v>0.833333333333333</v>
      </c>
      <c r="AU15" s="4" t="n">
        <f aca="false">AU9/(AU8)</f>
        <v>0.833333333333333</v>
      </c>
      <c r="AV15" s="4" t="n">
        <f aca="false">AV9/(AV8)</f>
        <v>0.833333333333333</v>
      </c>
      <c r="AW15" s="22" t="n">
        <f aca="false">AW9/(AW8)</f>
        <v>0.833333333333333</v>
      </c>
    </row>
    <row r="16" customFormat="false" ht="14.6" hidden="false" customHeight="false" outlineLevel="0" collapsed="false">
      <c r="A16" s="0" t="s">
        <v>103</v>
      </c>
      <c r="B16" s="4" t="n">
        <v>20</v>
      </c>
      <c r="C16" s="19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20" t="n">
        <f aca="false">H16</f>
        <v>20</v>
      </c>
      <c r="K16" s="19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20" t="n">
        <f aca="false">P16</f>
        <v>20</v>
      </c>
      <c r="S16" s="19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20" t="n">
        <f aca="false">X16</f>
        <v>20</v>
      </c>
      <c r="AA16" s="19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20" t="n">
        <f aca="false">AF16</f>
        <v>20</v>
      </c>
      <c r="AI16" s="19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20" t="n">
        <f aca="false">AN16</f>
        <v>20</v>
      </c>
      <c r="AQ16" s="19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20" t="n">
        <f aca="false">AV16</f>
        <v>20</v>
      </c>
    </row>
    <row r="17" customFormat="false" ht="14.6" hidden="false" customHeight="false" outlineLevel="0" collapsed="false">
      <c r="A17" s="0" t="s">
        <v>71</v>
      </c>
      <c r="B17" s="0" t="n">
        <v>12</v>
      </c>
      <c r="C17" s="19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20" t="n">
        <f aca="false">H17</f>
        <v>12</v>
      </c>
      <c r="K17" s="19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20" t="n">
        <f aca="false">P17</f>
        <v>12</v>
      </c>
      <c r="S17" s="19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20" t="n">
        <f aca="false">X17</f>
        <v>12</v>
      </c>
      <c r="AA17" s="19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20" t="n">
        <f aca="false">AF17</f>
        <v>12</v>
      </c>
      <c r="AI17" s="19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20" t="n">
        <f aca="false">AN17</f>
        <v>12</v>
      </c>
      <c r="AQ17" s="19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20" t="n">
        <f aca="false">AV17</f>
        <v>12</v>
      </c>
    </row>
    <row r="18" customFormat="false" ht="14.6" hidden="false" customHeight="false" outlineLevel="0" collapsed="false">
      <c r="C18" s="19"/>
      <c r="I18" s="20"/>
      <c r="K18" s="19"/>
      <c r="Q18" s="20"/>
      <c r="S18" s="19"/>
      <c r="Y18" s="20"/>
      <c r="AA18" s="19"/>
      <c r="AG18" s="20"/>
      <c r="AI18" s="19"/>
      <c r="AO18" s="20"/>
      <c r="AQ18" s="19"/>
      <c r="AW18" s="20"/>
    </row>
    <row r="19" customFormat="false" ht="14.6" hidden="false" customHeight="false" outlineLevel="0" collapsed="false">
      <c r="A19" s="11" t="s">
        <v>104</v>
      </c>
      <c r="C19" s="19"/>
      <c r="I19" s="20"/>
      <c r="K19" s="19"/>
      <c r="Q19" s="20"/>
      <c r="S19" s="19"/>
      <c r="Y19" s="20"/>
      <c r="AA19" s="19"/>
      <c r="AG19" s="20"/>
      <c r="AI19" s="19"/>
      <c r="AO19" s="20"/>
      <c r="AQ19" s="19"/>
      <c r="AW19" s="20"/>
    </row>
    <row r="20" customFormat="false" ht="14.6" hidden="false" customHeight="false" outlineLevel="0" collapsed="false">
      <c r="A20" s="0" t="s">
        <v>105</v>
      </c>
      <c r="B20" s="0" t="s">
        <v>106</v>
      </c>
      <c r="C20" s="19" t="s">
        <v>106</v>
      </c>
      <c r="I20" s="20"/>
      <c r="K20" s="19" t="s">
        <v>106</v>
      </c>
      <c r="Q20" s="20"/>
      <c r="S20" s="19" t="s">
        <v>106</v>
      </c>
      <c r="Y20" s="20"/>
      <c r="AA20" s="19" t="s">
        <v>106</v>
      </c>
      <c r="AG20" s="20"/>
      <c r="AI20" s="19" t="s">
        <v>106</v>
      </c>
      <c r="AO20" s="20"/>
      <c r="AQ20" s="19" t="s">
        <v>106</v>
      </c>
      <c r="AW20" s="20"/>
    </row>
    <row r="21" customFormat="false" ht="14.6" hidden="false" customHeight="false" outlineLevel="0" collapsed="false">
      <c r="A21" s="0" t="s">
        <v>107</v>
      </c>
      <c r="B21" s="0" t="n">
        <v>20</v>
      </c>
      <c r="C21" s="19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20" t="n">
        <f aca="false">H21</f>
        <v>20</v>
      </c>
      <c r="K21" s="19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20" t="n">
        <f aca="false">P21</f>
        <v>20</v>
      </c>
      <c r="S21" s="19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20" t="n">
        <f aca="false">X21</f>
        <v>20</v>
      </c>
      <c r="AA21" s="19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20" t="n">
        <f aca="false">AF21</f>
        <v>20</v>
      </c>
      <c r="AI21" s="19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20" t="n">
        <f aca="false">AN21</f>
        <v>20</v>
      </c>
      <c r="AQ21" s="19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20" t="n">
        <f aca="false">AV21</f>
        <v>20</v>
      </c>
    </row>
    <row r="22" customFormat="false" ht="14.6" hidden="false" customHeight="false" outlineLevel="0" collapsed="false">
      <c r="A22" s="0" t="s">
        <v>108</v>
      </c>
      <c r="B22" s="0" t="n">
        <v>0.81</v>
      </c>
      <c r="C22" s="19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20" t="n">
        <f aca="false">H22</f>
        <v>0.81</v>
      </c>
      <c r="K22" s="19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20" t="n">
        <f aca="false">P22</f>
        <v>0.81</v>
      </c>
      <c r="S22" s="19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20" t="n">
        <f aca="false">X22</f>
        <v>0.81</v>
      </c>
      <c r="AA22" s="19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20" t="n">
        <f aca="false">AF22</f>
        <v>0.81</v>
      </c>
      <c r="AI22" s="19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20" t="n">
        <f aca="false">AN22</f>
        <v>0.81</v>
      </c>
      <c r="AQ22" s="19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20" t="n">
        <f aca="false">AV22</f>
        <v>0.81</v>
      </c>
    </row>
    <row r="23" customFormat="false" ht="14.6" hidden="false" customHeight="false" outlineLevel="0" collapsed="false">
      <c r="A23" s="0" t="s">
        <v>109</v>
      </c>
      <c r="B23" s="0" t="n">
        <v>0.518</v>
      </c>
      <c r="C23" s="19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20" t="n">
        <f aca="false">H23</f>
        <v>0.518</v>
      </c>
      <c r="K23" s="19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20" t="n">
        <f aca="false">P23</f>
        <v>0.518</v>
      </c>
      <c r="S23" s="19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20" t="n">
        <f aca="false">X23</f>
        <v>0.518</v>
      </c>
      <c r="AA23" s="19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20" t="n">
        <f aca="false">AF23</f>
        <v>0.518</v>
      </c>
      <c r="AI23" s="19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20" t="n">
        <f aca="false">AN23</f>
        <v>0.518</v>
      </c>
      <c r="AQ23" s="19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20" t="n">
        <f aca="false">AV23</f>
        <v>0.518</v>
      </c>
    </row>
    <row r="24" customFormat="false" ht="14.6" hidden="false" customHeight="false" outlineLevel="0" collapsed="false">
      <c r="A24" s="0" t="s">
        <v>33</v>
      </c>
      <c r="B24" s="0" t="n">
        <v>33.31</v>
      </c>
      <c r="C24" s="19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20" t="n">
        <f aca="false">H24</f>
        <v>33.31</v>
      </c>
      <c r="K24" s="19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20" t="n">
        <f aca="false">P24</f>
        <v>33.31</v>
      </c>
      <c r="S24" s="19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20" t="n">
        <f aca="false">X24</f>
        <v>33.31</v>
      </c>
      <c r="AA24" s="19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20" t="n">
        <f aca="false">AF24</f>
        <v>33.31</v>
      </c>
      <c r="AI24" s="19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20" t="n">
        <f aca="false">AN24</f>
        <v>33.31</v>
      </c>
      <c r="AQ24" s="19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20" t="n">
        <f aca="false">AV24</f>
        <v>33.31</v>
      </c>
    </row>
    <row r="25" customFormat="false" ht="14.6" hidden="false" customHeight="false" outlineLevel="0" collapsed="false">
      <c r="A25" s="0" t="s">
        <v>15</v>
      </c>
      <c r="B25" s="3" t="n">
        <v>0.35</v>
      </c>
      <c r="C25" s="23"/>
      <c r="D25" s="8"/>
      <c r="E25" s="8"/>
      <c r="F25" s="8"/>
      <c r="G25" s="8"/>
      <c r="H25" s="8"/>
      <c r="I25" s="24"/>
      <c r="J25" s="8"/>
      <c r="K25" s="23"/>
      <c r="L25" s="8"/>
      <c r="M25" s="8"/>
      <c r="N25" s="8"/>
      <c r="O25" s="8"/>
      <c r="P25" s="8"/>
      <c r="Q25" s="24"/>
      <c r="R25" s="8"/>
      <c r="S25" s="23"/>
      <c r="T25" s="8"/>
      <c r="U25" s="8"/>
      <c r="V25" s="8"/>
      <c r="W25" s="8"/>
      <c r="X25" s="8"/>
      <c r="Y25" s="24"/>
      <c r="Z25" s="8"/>
      <c r="AA25" s="23"/>
      <c r="AB25" s="8"/>
      <c r="AC25" s="8"/>
      <c r="AD25" s="8"/>
      <c r="AE25" s="8"/>
      <c r="AF25" s="8"/>
      <c r="AG25" s="24"/>
      <c r="AH25" s="8"/>
      <c r="AI25" s="23"/>
      <c r="AJ25" s="8"/>
      <c r="AK25" s="8"/>
      <c r="AL25" s="8"/>
      <c r="AM25" s="8"/>
      <c r="AN25" s="8"/>
      <c r="AO25" s="24"/>
      <c r="AP25" s="8"/>
      <c r="AQ25" s="23"/>
      <c r="AR25" s="8"/>
      <c r="AS25" s="8"/>
      <c r="AT25" s="8"/>
      <c r="AU25" s="8"/>
      <c r="AV25" s="8"/>
      <c r="AW25" s="24"/>
    </row>
    <row r="26" customFormat="false" ht="14.6" hidden="false" customHeight="false" outlineLevel="0" collapsed="false">
      <c r="A26" s="0" t="s">
        <v>16</v>
      </c>
      <c r="B26" s="2" t="n">
        <f aca="false">B12*B25</f>
        <v>14</v>
      </c>
      <c r="C26" s="25" t="n">
        <f aca="false">C36</f>
        <v>6.94444444444444</v>
      </c>
      <c r="D26" s="2" t="n">
        <f aca="false">C26</f>
        <v>6.94444444444444</v>
      </c>
      <c r="E26" s="2" t="n">
        <f aca="false">D26</f>
        <v>6.94444444444444</v>
      </c>
      <c r="F26" s="2" t="n">
        <f aca="false">E26</f>
        <v>6.94444444444444</v>
      </c>
      <c r="G26" s="2" t="n">
        <f aca="false">F26</f>
        <v>6.94444444444444</v>
      </c>
      <c r="H26" s="2" t="n">
        <f aca="false">G26</f>
        <v>6.94444444444444</v>
      </c>
      <c r="I26" s="26" t="n">
        <f aca="false">H26</f>
        <v>6.94444444444444</v>
      </c>
      <c r="J26" s="2"/>
      <c r="K26" s="25" t="n">
        <f aca="false">K36</f>
        <v>13.2575757575758</v>
      </c>
      <c r="L26" s="2" t="n">
        <f aca="false">K26</f>
        <v>13.2575757575758</v>
      </c>
      <c r="M26" s="2" t="n">
        <f aca="false">L26</f>
        <v>13.2575757575758</v>
      </c>
      <c r="N26" s="2" t="n">
        <f aca="false">M26</f>
        <v>13.2575757575758</v>
      </c>
      <c r="O26" s="2" t="n">
        <f aca="false">N26</f>
        <v>13.2575757575758</v>
      </c>
      <c r="P26" s="2" t="n">
        <f aca="false">O26</f>
        <v>13.2575757575758</v>
      </c>
      <c r="Q26" s="26" t="n">
        <f aca="false">P26</f>
        <v>13.2575757575758</v>
      </c>
      <c r="R26" s="2"/>
      <c r="S26" s="25" t="n">
        <f aca="false">S36</f>
        <v>17.9924242424242</v>
      </c>
      <c r="T26" s="2" t="n">
        <f aca="false">S26</f>
        <v>17.9924242424242</v>
      </c>
      <c r="U26" s="2" t="n">
        <f aca="false">T26</f>
        <v>17.9924242424242</v>
      </c>
      <c r="V26" s="2" t="n">
        <f aca="false">U26</f>
        <v>17.9924242424242</v>
      </c>
      <c r="W26" s="2" t="n">
        <f aca="false">V26</f>
        <v>17.9924242424242</v>
      </c>
      <c r="X26" s="2" t="n">
        <f aca="false">W26</f>
        <v>17.9924242424242</v>
      </c>
      <c r="Y26" s="26" t="n">
        <f aca="false">X26</f>
        <v>17.9924242424242</v>
      </c>
      <c r="Z26" s="2"/>
      <c r="AA26" s="25" t="n">
        <f aca="false">AA36</f>
        <v>7.57575757575758</v>
      </c>
      <c r="AB26" s="2" t="n">
        <f aca="false">AA26</f>
        <v>7.57575757575758</v>
      </c>
      <c r="AC26" s="2" t="n">
        <f aca="false">AB26</f>
        <v>7.57575757575758</v>
      </c>
      <c r="AD26" s="2" t="n">
        <f aca="false">AC26</f>
        <v>7.57575757575758</v>
      </c>
      <c r="AE26" s="2" t="n">
        <f aca="false">AD26</f>
        <v>7.57575757575758</v>
      </c>
      <c r="AF26" s="2" t="n">
        <f aca="false">AE26</f>
        <v>7.57575757575758</v>
      </c>
      <c r="AG26" s="26" t="n">
        <f aca="false">AF26</f>
        <v>7.57575757575758</v>
      </c>
      <c r="AH26" s="2"/>
      <c r="AI26" s="25" t="n">
        <f aca="false">AI36</f>
        <v>26.5151515151515</v>
      </c>
      <c r="AJ26" s="2" t="n">
        <f aca="false">AI26</f>
        <v>26.5151515151515</v>
      </c>
      <c r="AK26" s="2" t="n">
        <f aca="false">AJ26</f>
        <v>26.5151515151515</v>
      </c>
      <c r="AL26" s="2" t="n">
        <f aca="false">AK26</f>
        <v>26.5151515151515</v>
      </c>
      <c r="AM26" s="2" t="n">
        <f aca="false">AL26</f>
        <v>26.5151515151515</v>
      </c>
      <c r="AN26" s="2" t="n">
        <f aca="false">AM26</f>
        <v>26.5151515151515</v>
      </c>
      <c r="AO26" s="26" t="n">
        <f aca="false">AN26</f>
        <v>26.5151515151515</v>
      </c>
      <c r="AP26" s="2"/>
      <c r="AQ26" s="25" t="n">
        <f aca="false">AQ36</f>
        <v>15.1515151515152</v>
      </c>
      <c r="AR26" s="2" t="n">
        <f aca="false">AQ26</f>
        <v>15.1515151515152</v>
      </c>
      <c r="AS26" s="2" t="n">
        <f aca="false">AR26</f>
        <v>15.1515151515152</v>
      </c>
      <c r="AT26" s="2" t="n">
        <f aca="false">AS26</f>
        <v>15.1515151515152</v>
      </c>
      <c r="AU26" s="2" t="n">
        <f aca="false">AT26</f>
        <v>15.1515151515152</v>
      </c>
      <c r="AV26" s="2" t="n">
        <f aca="false">AU26</f>
        <v>15.1515151515152</v>
      </c>
      <c r="AW26" s="26" t="n">
        <f aca="false">AV26</f>
        <v>15.1515151515152</v>
      </c>
    </row>
    <row r="27" customFormat="false" ht="14.6" hidden="false" customHeight="false" outlineLevel="0" collapsed="false">
      <c r="A27" s="0" t="s">
        <v>110</v>
      </c>
      <c r="B27" s="2" t="n">
        <f aca="false">B26/2/(3^0.5)</f>
        <v>4.04145188432738</v>
      </c>
      <c r="C27" s="25" t="n">
        <f aca="false">C26/2/(3^0.5)</f>
        <v>2.0046884346862</v>
      </c>
      <c r="D27" s="2" t="n">
        <f aca="false">D26/2/(3^0.5)</f>
        <v>2.0046884346862</v>
      </c>
      <c r="E27" s="2" t="n">
        <f aca="false">E26/2/(3^0.5)</f>
        <v>2.0046884346862</v>
      </c>
      <c r="F27" s="2" t="n">
        <f aca="false">F26/2/(3^0.5)</f>
        <v>2.0046884346862</v>
      </c>
      <c r="G27" s="2" t="n">
        <f aca="false">G26/2/(3^0.5)</f>
        <v>2.0046884346862</v>
      </c>
      <c r="H27" s="2" t="n">
        <f aca="false">H26/2/(3^0.5)</f>
        <v>2.0046884346862</v>
      </c>
      <c r="I27" s="26" t="n">
        <f aca="false">I26/2/(3^0.5)</f>
        <v>2.0046884346862</v>
      </c>
      <c r="J27" s="2"/>
      <c r="K27" s="25" t="n">
        <f aca="false">K26/2/(3^0.5)</f>
        <v>3.82713246621911</v>
      </c>
      <c r="L27" s="2" t="n">
        <f aca="false">L26/2/(3^0.5)</f>
        <v>3.82713246621911</v>
      </c>
      <c r="M27" s="2" t="n">
        <f aca="false">M26/2/(3^0.5)</f>
        <v>3.82713246621911</v>
      </c>
      <c r="N27" s="2" t="n">
        <f aca="false">N26/2/(3^0.5)</f>
        <v>3.82713246621911</v>
      </c>
      <c r="O27" s="2" t="n">
        <f aca="false">O26/2/(3^0.5)</f>
        <v>3.82713246621911</v>
      </c>
      <c r="P27" s="2" t="n">
        <f aca="false">P26/2/(3^0.5)</f>
        <v>3.82713246621911</v>
      </c>
      <c r="Q27" s="26" t="n">
        <f aca="false">Q26/2/(3^0.5)</f>
        <v>3.82713246621911</v>
      </c>
      <c r="R27" s="2"/>
      <c r="S27" s="25" t="n">
        <f aca="false">S26/2/(3^0.5)</f>
        <v>5.19396548986879</v>
      </c>
      <c r="T27" s="2" t="n">
        <f aca="false">T26/2/(3^0.5)</f>
        <v>5.19396548986879</v>
      </c>
      <c r="U27" s="2" t="n">
        <f aca="false">U26/2/(3^0.5)</f>
        <v>5.19396548986879</v>
      </c>
      <c r="V27" s="2" t="n">
        <f aca="false">V26/2/(3^0.5)</f>
        <v>5.19396548986879</v>
      </c>
      <c r="W27" s="2" t="n">
        <f aca="false">W26/2/(3^0.5)</f>
        <v>5.19396548986879</v>
      </c>
      <c r="X27" s="2" t="n">
        <f aca="false">X26/2/(3^0.5)</f>
        <v>5.19396548986879</v>
      </c>
      <c r="Y27" s="26" t="n">
        <f aca="false">Y26/2/(3^0.5)</f>
        <v>5.19396548986879</v>
      </c>
      <c r="Z27" s="2"/>
      <c r="AA27" s="25" t="n">
        <f aca="false">AA26/2/(3^0.5)</f>
        <v>2.18693283783949</v>
      </c>
      <c r="AB27" s="2" t="n">
        <f aca="false">AB26/2/(3^0.5)</f>
        <v>2.18693283783949</v>
      </c>
      <c r="AC27" s="2" t="n">
        <f aca="false">AC26/2/(3^0.5)</f>
        <v>2.18693283783949</v>
      </c>
      <c r="AD27" s="2" t="n">
        <f aca="false">AD26/2/(3^0.5)</f>
        <v>2.18693283783949</v>
      </c>
      <c r="AE27" s="2" t="n">
        <f aca="false">AE26/2/(3^0.5)</f>
        <v>2.18693283783949</v>
      </c>
      <c r="AF27" s="2" t="n">
        <f aca="false">AF26/2/(3^0.5)</f>
        <v>2.18693283783949</v>
      </c>
      <c r="AG27" s="26" t="n">
        <f aca="false">AG26/2/(3^0.5)</f>
        <v>2.18693283783949</v>
      </c>
      <c r="AH27" s="2"/>
      <c r="AI27" s="25" t="n">
        <f aca="false">AI26/2/(3^0.5)</f>
        <v>7.65426493243822</v>
      </c>
      <c r="AJ27" s="2" t="n">
        <f aca="false">AJ26/2/(3^0.5)</f>
        <v>7.65426493243822</v>
      </c>
      <c r="AK27" s="2" t="n">
        <f aca="false">AK26/2/(3^0.5)</f>
        <v>7.65426493243822</v>
      </c>
      <c r="AL27" s="2" t="n">
        <f aca="false">AL26/2/(3^0.5)</f>
        <v>7.65426493243822</v>
      </c>
      <c r="AM27" s="2" t="n">
        <f aca="false">AM26/2/(3^0.5)</f>
        <v>7.65426493243822</v>
      </c>
      <c r="AN27" s="2" t="n">
        <f aca="false">AN26/2/(3^0.5)</f>
        <v>7.65426493243822</v>
      </c>
      <c r="AO27" s="26" t="n">
        <f aca="false">AO26/2/(3^0.5)</f>
        <v>7.65426493243822</v>
      </c>
      <c r="AP27" s="2"/>
      <c r="AQ27" s="25" t="n">
        <f aca="false">AQ26/2/(3^0.5)</f>
        <v>4.37386567567898</v>
      </c>
      <c r="AR27" s="2" t="n">
        <f aca="false">AR26/2/(3^0.5)</f>
        <v>4.37386567567898</v>
      </c>
      <c r="AS27" s="2" t="n">
        <f aca="false">AS26/2/(3^0.5)</f>
        <v>4.37386567567898</v>
      </c>
      <c r="AT27" s="2" t="n">
        <f aca="false">AT26/2/(3^0.5)</f>
        <v>4.37386567567898</v>
      </c>
      <c r="AU27" s="2" t="n">
        <f aca="false">AU26/2/(3^0.5)</f>
        <v>4.37386567567898</v>
      </c>
      <c r="AV27" s="2" t="n">
        <f aca="false">AV26/2/(3^0.5)</f>
        <v>4.37386567567898</v>
      </c>
      <c r="AW27" s="26" t="n">
        <f aca="false">AW26/2/(3^0.5)</f>
        <v>4.37386567567898</v>
      </c>
    </row>
    <row r="28" customFormat="false" ht="14.6" hidden="false" customHeight="false" outlineLevel="0" collapsed="false">
      <c r="A28" s="0" t="s">
        <v>111</v>
      </c>
      <c r="B28" s="2" t="n">
        <f aca="false">(B12^2+B27^2)^0.5</f>
        <v>40.2036482589992</v>
      </c>
      <c r="C28" s="25" t="n">
        <f aca="false">(C12^2+C27^2)^0.5</f>
        <v>2.04420540067886</v>
      </c>
      <c r="D28" s="2" t="n">
        <f aca="false">(D12^2+D27^2)^0.5</f>
        <v>2.83174428933204</v>
      </c>
      <c r="E28" s="2" t="n">
        <f aca="false">(E12^2+E27^2)^0.5</f>
        <v>4.47423465188904</v>
      </c>
      <c r="F28" s="2" t="n">
        <f aca="false">(F12^2+F27^2)^0.5</f>
        <v>8.24734961791754</v>
      </c>
      <c r="G28" s="2" t="n">
        <f aca="false">(G12^2+G27^2)^0.5</f>
        <v>20.1002183003112</v>
      </c>
      <c r="H28" s="2" t="n">
        <f aca="false">(H12^2+H27^2)^0.5</f>
        <v>32.0627318817372</v>
      </c>
      <c r="I28" s="26" t="n">
        <f aca="false">(I12^2+I27^2)^0.5</f>
        <v>40.050203191996</v>
      </c>
      <c r="J28" s="2"/>
      <c r="K28" s="25" t="n">
        <f aca="false">(K12^2+K27^2)^0.5</f>
        <v>3.84797906880851</v>
      </c>
      <c r="L28" s="2" t="n">
        <f aca="false">(L12^2+L27^2)^0.5</f>
        <v>4.31821061482512</v>
      </c>
      <c r="M28" s="2" t="n">
        <f aca="false">(M12^2+M27^2)^0.5</f>
        <v>5.53596810991432</v>
      </c>
      <c r="N28" s="2" t="n">
        <f aca="false">(N12^2+N27^2)^0.5</f>
        <v>8.86831116470258</v>
      </c>
      <c r="O28" s="2" t="n">
        <f aca="false">(O12^2+O27^2)^0.5</f>
        <v>20.3628814983044</v>
      </c>
      <c r="P28" s="2" t="n">
        <f aca="false">(P12^2+P27^2)^0.5</f>
        <v>32.2280459059185</v>
      </c>
      <c r="Q28" s="26" t="n">
        <f aca="false">(Q12^2+Q27^2)^0.5</f>
        <v>40.1826696837578</v>
      </c>
      <c r="R28" s="2"/>
      <c r="S28" s="25" t="n">
        <f aca="false">(S12^2+S27^2)^0.5</f>
        <v>5.20934520932794</v>
      </c>
      <c r="T28" s="2" t="n">
        <f aca="false">(T12^2+T27^2)^0.5</f>
        <v>5.56572344892809</v>
      </c>
      <c r="U28" s="2" t="n">
        <f aca="false">(U12^2+U27^2)^0.5</f>
        <v>6.55570572173187</v>
      </c>
      <c r="V28" s="2" t="n">
        <f aca="false">(V12^2+V27^2)^0.5</f>
        <v>9.5382009577251</v>
      </c>
      <c r="W28" s="2" t="n">
        <f aca="false">(W12^2+W27^2)^0.5</f>
        <v>20.6634285032748</v>
      </c>
      <c r="X28" s="2" t="n">
        <f aca="false">(X12^2+X27^2)^0.5</f>
        <v>32.4187797042077</v>
      </c>
      <c r="Y28" s="26" t="n">
        <f aca="false">(Y12^2+Y27^2)^0.5</f>
        <v>40.3358063946904</v>
      </c>
      <c r="Z28" s="2"/>
      <c r="AA28" s="25" t="n">
        <f aca="false">(AA12^2+AA27^2)^0.5</f>
        <v>2.22321281869746</v>
      </c>
      <c r="AB28" s="2" t="n">
        <f aca="false">(AB12^2+AB27^2)^0.5</f>
        <v>2.96355786803982</v>
      </c>
      <c r="AC28" s="2" t="n">
        <f aca="false">(AC12^2+AC27^2)^0.5</f>
        <v>4.55880195196289</v>
      </c>
      <c r="AD28" s="2" t="n">
        <f aca="false">(AD12^2+AD27^2)^0.5</f>
        <v>8.29353213276591</v>
      </c>
      <c r="AE28" s="2" t="n">
        <f aca="false">(AE12^2+AE27^2)^0.5</f>
        <v>20.1192115958161</v>
      </c>
      <c r="AF28" s="2" t="n">
        <f aca="false">(AF12^2+AF27^2)^0.5</f>
        <v>32.0746422464417</v>
      </c>
      <c r="AG28" s="26" t="n">
        <f aca="false">(AG12^2+AG27^2)^0.5</f>
        <v>40.0597388313656</v>
      </c>
      <c r="AH28" s="2"/>
      <c r="AI28" s="25" t="n">
        <f aca="false">(AI12^2+AI27^2)^0.5</f>
        <v>7.66470949586176</v>
      </c>
      <c r="AJ28" s="2" t="n">
        <f aca="false">(AJ12^2+AJ27^2)^0.5</f>
        <v>7.91124336978414</v>
      </c>
      <c r="AK28" s="2" t="n">
        <f aca="false">(AK12^2+AK27^2)^0.5</f>
        <v>8.63642122965025</v>
      </c>
      <c r="AL28" s="2" t="n">
        <f aca="false">(AL12^2+AL27^2)^0.5</f>
        <v>11.0719362198286</v>
      </c>
      <c r="AM28" s="2" t="n">
        <f aca="false">(AM12^2+AM27^2)^0.5</f>
        <v>21.414662538923</v>
      </c>
      <c r="AN28" s="2" t="n">
        <f aca="false">(AN12^2+AN27^2)^0.5</f>
        <v>32.9027015859785</v>
      </c>
      <c r="AO28" s="26" t="n">
        <f aca="false">(AO12^2+AO27^2)^0.5</f>
        <v>40.7257629966088</v>
      </c>
      <c r="AP28" s="2"/>
      <c r="AQ28" s="25" t="n">
        <f aca="false">(AQ12^2+AQ27^2)^0.5</f>
        <v>4.39211804814975</v>
      </c>
      <c r="AR28" s="2" t="n">
        <f aca="false">(AR12^2+AR27^2)^0.5</f>
        <v>4.80943873532898</v>
      </c>
      <c r="AS28" s="2" t="n">
        <f aca="false">(AS12^2+AS27^2)^0.5</f>
        <v>5.92711573607963</v>
      </c>
      <c r="AT28" s="2" t="n">
        <f aca="false">(AT12^2+AT27^2)^0.5</f>
        <v>9.11760390392579</v>
      </c>
      <c r="AU28" s="2" t="n">
        <f aca="false">(AU12^2+AU27^2)^0.5</f>
        <v>20.4726818211216</v>
      </c>
      <c r="AV28" s="2" t="n">
        <f aca="false">(AV12^2+AV27^2)^0.5</f>
        <v>32.2975339762788</v>
      </c>
      <c r="AW28" s="26" t="n">
        <f aca="false">(AW12^2+AW27^2)^0.5</f>
        <v>40.2384231916322</v>
      </c>
    </row>
    <row r="29" customFormat="false" ht="14.6" hidden="false" customHeight="false" outlineLevel="0" collapsed="false">
      <c r="A29" s="0" t="s">
        <v>18</v>
      </c>
      <c r="B29" s="4" t="n">
        <f aca="false">(B8-B9)*B15*B16/B25/B28</f>
        <v>10.3639019021961</v>
      </c>
      <c r="C29" s="19"/>
      <c r="I29" s="20"/>
      <c r="K29" s="19"/>
      <c r="Q29" s="20"/>
      <c r="S29" s="19"/>
      <c r="Y29" s="20"/>
      <c r="AA29" s="19"/>
      <c r="AG29" s="20"/>
      <c r="AI29" s="19"/>
      <c r="AO29" s="20"/>
      <c r="AQ29" s="19"/>
      <c r="AW29" s="20"/>
    </row>
    <row r="30" customFormat="false" ht="14.6" hidden="false" customHeight="false" outlineLevel="0" collapsed="false">
      <c r="A30" s="0" t="s">
        <v>112</v>
      </c>
      <c r="B30" s="0" t="n">
        <f aca="false">ROUND(B29+0.5,0)</f>
        <v>11</v>
      </c>
      <c r="C30" s="19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20" t="n">
        <f aca="false">H30</f>
        <v>11</v>
      </c>
      <c r="K30" s="19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20" t="n">
        <f aca="false">P30</f>
        <v>11</v>
      </c>
      <c r="S30" s="19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20" t="n">
        <f aca="false">X30</f>
        <v>11</v>
      </c>
      <c r="AA30" s="19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20" t="n">
        <f aca="false">AF30</f>
        <v>11</v>
      </c>
      <c r="AI30" s="19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20" t="n">
        <f aca="false">AN30</f>
        <v>11</v>
      </c>
      <c r="AQ30" s="19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20" t="n">
        <f aca="false">AV30</f>
        <v>11</v>
      </c>
    </row>
    <row r="31" customFormat="false" ht="14.6" hidden="false" customHeight="false" outlineLevel="0" collapsed="false">
      <c r="A31" s="0" t="s">
        <v>21</v>
      </c>
      <c r="B31" s="4" t="n">
        <f aca="false">B16*B15</f>
        <v>8.33333333333333</v>
      </c>
      <c r="C31" s="21" t="n">
        <f aca="false">C16*C15</f>
        <v>13.8888888888889</v>
      </c>
      <c r="D31" s="4" t="n">
        <f aca="false">D16*D15</f>
        <v>13.8888888888889</v>
      </c>
      <c r="E31" s="4" t="n">
        <f aca="false">E16*E15</f>
        <v>13.8888888888889</v>
      </c>
      <c r="F31" s="4" t="n">
        <f aca="false">F16*F15</f>
        <v>13.8888888888889</v>
      </c>
      <c r="G31" s="4" t="n">
        <f aca="false">G16*G15</f>
        <v>13.8888888888889</v>
      </c>
      <c r="H31" s="4" t="n">
        <f aca="false">H16*H15</f>
        <v>13.8888888888889</v>
      </c>
      <c r="I31" s="22" t="n">
        <f aca="false">I16*I15</f>
        <v>13.8888888888889</v>
      </c>
      <c r="J31" s="4"/>
      <c r="K31" s="21" t="n">
        <f aca="false">K16*K15</f>
        <v>8.33333333333333</v>
      </c>
      <c r="L31" s="4" t="n">
        <f aca="false">L16*L15</f>
        <v>8.33333333333333</v>
      </c>
      <c r="M31" s="4" t="n">
        <f aca="false">M16*M15</f>
        <v>8.33333333333333</v>
      </c>
      <c r="N31" s="4" t="n">
        <f aca="false">N16*N15</f>
        <v>8.33333333333333</v>
      </c>
      <c r="O31" s="4" t="n">
        <f aca="false">O16*O15</f>
        <v>8.33333333333333</v>
      </c>
      <c r="P31" s="4" t="n">
        <f aca="false">P16*P15</f>
        <v>8.33333333333333</v>
      </c>
      <c r="Q31" s="22" t="n">
        <f aca="false">Q16*Q15</f>
        <v>8.33333333333333</v>
      </c>
      <c r="R31" s="4"/>
      <c r="S31" s="21" t="n">
        <f aca="false">S16*S15</f>
        <v>4.16666666666667</v>
      </c>
      <c r="T31" s="4" t="n">
        <f aca="false">T16*T15</f>
        <v>4.16666666666667</v>
      </c>
      <c r="U31" s="4" t="n">
        <f aca="false">U16*U15</f>
        <v>4.16666666666667</v>
      </c>
      <c r="V31" s="4" t="n">
        <f aca="false">V16*V15</f>
        <v>4.16666666666667</v>
      </c>
      <c r="W31" s="4" t="n">
        <f aca="false">W16*W15</f>
        <v>4.16666666666667</v>
      </c>
      <c r="X31" s="4" t="n">
        <f aca="false">X16*X15</f>
        <v>4.16666666666667</v>
      </c>
      <c r="Y31" s="22" t="n">
        <f aca="false">Y16*Y15</f>
        <v>4.16666666666667</v>
      </c>
      <c r="Z31" s="4"/>
      <c r="AA31" s="21" t="n">
        <f aca="false">AA16*AA15</f>
        <v>16.6666666666667</v>
      </c>
      <c r="AB31" s="4" t="n">
        <f aca="false">AB16*AB15</f>
        <v>16.6666666666667</v>
      </c>
      <c r="AC31" s="4" t="n">
        <f aca="false">AC16*AC15</f>
        <v>16.6666666666667</v>
      </c>
      <c r="AD31" s="4" t="n">
        <f aca="false">AD16*AD15</f>
        <v>16.6666666666667</v>
      </c>
      <c r="AE31" s="4" t="n">
        <f aca="false">AE16*AE15</f>
        <v>16.6666666666667</v>
      </c>
      <c r="AF31" s="4" t="n">
        <f aca="false">AF16*AF15</f>
        <v>16.6666666666667</v>
      </c>
      <c r="AG31" s="22" t="n">
        <f aca="false">AG16*AG15</f>
        <v>16.6666666666667</v>
      </c>
      <c r="AH31" s="4"/>
      <c r="AI31" s="21" t="n">
        <f aca="false">AI16*AI15</f>
        <v>8.33333333333333</v>
      </c>
      <c r="AJ31" s="4" t="n">
        <f aca="false">AJ16*AJ15</f>
        <v>8.33333333333333</v>
      </c>
      <c r="AK31" s="4" t="n">
        <f aca="false">AK16*AK15</f>
        <v>8.33333333333333</v>
      </c>
      <c r="AL31" s="4" t="n">
        <f aca="false">AL16*AL15</f>
        <v>8.33333333333333</v>
      </c>
      <c r="AM31" s="4" t="n">
        <f aca="false">AM16*AM15</f>
        <v>8.33333333333333</v>
      </c>
      <c r="AN31" s="4" t="n">
        <f aca="false">AN16*AN15</f>
        <v>8.33333333333333</v>
      </c>
      <c r="AO31" s="22" t="n">
        <f aca="false">AO16*AO15</f>
        <v>8.33333333333333</v>
      </c>
      <c r="AP31" s="4"/>
      <c r="AQ31" s="21" t="n">
        <f aca="false">AQ16*AQ15</f>
        <v>16.6666666666667</v>
      </c>
      <c r="AR31" s="4" t="n">
        <f aca="false">AR16*AR15</f>
        <v>16.6666666666667</v>
      </c>
      <c r="AS31" s="4" t="n">
        <f aca="false">AS16*AS15</f>
        <v>16.6666666666667</v>
      </c>
      <c r="AT31" s="4" t="n">
        <f aca="false">AT16*AT15</f>
        <v>16.6666666666667</v>
      </c>
      <c r="AU31" s="4" t="n">
        <f aca="false">AU16*AU15</f>
        <v>16.6666666666667</v>
      </c>
      <c r="AV31" s="4" t="n">
        <f aca="false">AV16*AV15</f>
        <v>16.6666666666667</v>
      </c>
      <c r="AW31" s="22" t="n">
        <f aca="false">AW16*AW15</f>
        <v>16.6666666666667</v>
      </c>
    </row>
    <row r="32" customFormat="false" ht="14.6" hidden="false" customHeight="false" outlineLevel="0" collapsed="false">
      <c r="A32" s="0" t="s">
        <v>22</v>
      </c>
      <c r="B32" s="4" t="n">
        <f aca="false">B16*(1-B15)</f>
        <v>11.6666666666667</v>
      </c>
      <c r="C32" s="21" t="n">
        <f aca="false">C16*(1-C15)</f>
        <v>6.11111111111111</v>
      </c>
      <c r="D32" s="4" t="n">
        <f aca="false">D16*(1-D15)</f>
        <v>6.11111111111111</v>
      </c>
      <c r="E32" s="4" t="n">
        <f aca="false">E16*(1-E15)</f>
        <v>6.11111111111111</v>
      </c>
      <c r="F32" s="4" t="n">
        <f aca="false">F16*(1-F15)</f>
        <v>6.11111111111111</v>
      </c>
      <c r="G32" s="4" t="n">
        <f aca="false">G16*(1-G15)</f>
        <v>6.11111111111111</v>
      </c>
      <c r="H32" s="4" t="n">
        <f aca="false">H16*(1-H15)</f>
        <v>6.11111111111111</v>
      </c>
      <c r="I32" s="22" t="n">
        <f aca="false">I16*(1-I15)</f>
        <v>6.11111111111111</v>
      </c>
      <c r="J32" s="4"/>
      <c r="K32" s="21" t="n">
        <f aca="false">K16*(1-K15)</f>
        <v>11.6666666666667</v>
      </c>
      <c r="L32" s="4" t="n">
        <f aca="false">L16*(1-L15)</f>
        <v>11.6666666666667</v>
      </c>
      <c r="M32" s="4" t="n">
        <f aca="false">M16*(1-M15)</f>
        <v>11.6666666666667</v>
      </c>
      <c r="N32" s="4" t="n">
        <f aca="false">N16*(1-N15)</f>
        <v>11.6666666666667</v>
      </c>
      <c r="O32" s="4" t="n">
        <f aca="false">O16*(1-O15)</f>
        <v>11.6666666666667</v>
      </c>
      <c r="P32" s="4" t="n">
        <f aca="false">P16*(1-P15)</f>
        <v>11.6666666666667</v>
      </c>
      <c r="Q32" s="22" t="n">
        <f aca="false">Q16*(1-Q15)</f>
        <v>11.6666666666667</v>
      </c>
      <c r="R32" s="4"/>
      <c r="S32" s="21" t="n">
        <f aca="false">S16*(1-S15)</f>
        <v>15.8333333333333</v>
      </c>
      <c r="T32" s="4" t="n">
        <f aca="false">T16*(1-T15)</f>
        <v>15.8333333333333</v>
      </c>
      <c r="U32" s="4" t="n">
        <f aca="false">U16*(1-U15)</f>
        <v>15.8333333333333</v>
      </c>
      <c r="V32" s="4" t="n">
        <f aca="false">V16*(1-V15)</f>
        <v>15.8333333333333</v>
      </c>
      <c r="W32" s="4" t="n">
        <f aca="false">W16*(1-W15)</f>
        <v>15.8333333333333</v>
      </c>
      <c r="X32" s="4" t="n">
        <f aca="false">X16*(1-X15)</f>
        <v>15.8333333333333</v>
      </c>
      <c r="Y32" s="22" t="n">
        <f aca="false">Y16*(1-Y15)</f>
        <v>15.8333333333333</v>
      </c>
      <c r="Z32" s="4"/>
      <c r="AA32" s="21" t="n">
        <f aca="false">AA16*(1-AA15)</f>
        <v>3.33333333333333</v>
      </c>
      <c r="AB32" s="4" t="n">
        <f aca="false">AB16*(1-AB15)</f>
        <v>3.33333333333333</v>
      </c>
      <c r="AC32" s="4" t="n">
        <f aca="false">AC16*(1-AC15)</f>
        <v>3.33333333333333</v>
      </c>
      <c r="AD32" s="4" t="n">
        <f aca="false">AD16*(1-AD15)</f>
        <v>3.33333333333333</v>
      </c>
      <c r="AE32" s="4" t="n">
        <f aca="false">AE16*(1-AE15)</f>
        <v>3.33333333333333</v>
      </c>
      <c r="AF32" s="4" t="n">
        <f aca="false">AF16*(1-AF15)</f>
        <v>3.33333333333333</v>
      </c>
      <c r="AG32" s="22" t="n">
        <f aca="false">AG16*(1-AG15)</f>
        <v>3.33333333333333</v>
      </c>
      <c r="AH32" s="4"/>
      <c r="AI32" s="21" t="n">
        <f aca="false">AI16*(1-AI15)</f>
        <v>11.6666666666667</v>
      </c>
      <c r="AJ32" s="4" t="n">
        <f aca="false">AJ16*(1-AJ15)</f>
        <v>11.6666666666667</v>
      </c>
      <c r="AK32" s="4" t="n">
        <f aca="false">AK16*(1-AK15)</f>
        <v>11.6666666666667</v>
      </c>
      <c r="AL32" s="4" t="n">
        <f aca="false">AL16*(1-AL15)</f>
        <v>11.6666666666667</v>
      </c>
      <c r="AM32" s="4" t="n">
        <f aca="false">AM16*(1-AM15)</f>
        <v>11.6666666666667</v>
      </c>
      <c r="AN32" s="4" t="n">
        <f aca="false">AN16*(1-AN15)</f>
        <v>11.6666666666667</v>
      </c>
      <c r="AO32" s="22" t="n">
        <f aca="false">AO16*(1-AO15)</f>
        <v>11.6666666666667</v>
      </c>
      <c r="AP32" s="4"/>
      <c r="AQ32" s="21" t="n">
        <f aca="false">AQ16*(1-AQ15)</f>
        <v>3.33333333333333</v>
      </c>
      <c r="AR32" s="4" t="n">
        <f aca="false">AR16*(1-AR15)</f>
        <v>3.33333333333333</v>
      </c>
      <c r="AS32" s="4" t="n">
        <f aca="false">AS16*(1-AS15)</f>
        <v>3.33333333333333</v>
      </c>
      <c r="AT32" s="4" t="n">
        <f aca="false">AT16*(1-AT15)</f>
        <v>3.33333333333333</v>
      </c>
      <c r="AU32" s="4" t="n">
        <f aca="false">AU16*(1-AU15)</f>
        <v>3.33333333333333</v>
      </c>
      <c r="AV32" s="4" t="n">
        <f aca="false">AV16*(1-AV15)</f>
        <v>3.33333333333333</v>
      </c>
      <c r="AW32" s="22" t="n">
        <f aca="false">AW16*(1-AW15)</f>
        <v>3.33333333333333</v>
      </c>
    </row>
    <row r="33" customFormat="false" ht="14.6" hidden="false" customHeight="false" outlineLevel="0" collapsed="false">
      <c r="C33" s="19"/>
      <c r="I33" s="20"/>
      <c r="K33" s="19"/>
      <c r="Q33" s="20"/>
      <c r="S33" s="19"/>
      <c r="Y33" s="20"/>
      <c r="AA33" s="19"/>
      <c r="AG33" s="20"/>
      <c r="AI33" s="19"/>
      <c r="AO33" s="20"/>
      <c r="AQ33" s="19"/>
      <c r="AW33" s="20"/>
    </row>
    <row r="34" customFormat="false" ht="14.6" hidden="false" customHeight="false" outlineLevel="0" collapsed="false">
      <c r="A34" s="0" t="s">
        <v>24</v>
      </c>
      <c r="C34" s="19"/>
      <c r="I34" s="20"/>
      <c r="K34" s="19"/>
      <c r="Q34" s="20"/>
      <c r="S34" s="19"/>
      <c r="Y34" s="20"/>
      <c r="AA34" s="19"/>
      <c r="AG34" s="20"/>
      <c r="AI34" s="19"/>
      <c r="AO34" s="20"/>
      <c r="AQ34" s="19"/>
      <c r="AW34" s="20"/>
    </row>
    <row r="35" customFormat="false" ht="14.6" hidden="false" customHeight="false" outlineLevel="0" collapsed="false">
      <c r="A35" s="0" t="s">
        <v>25</v>
      </c>
      <c r="B35" s="2" t="n">
        <f aca="false">-B9*B32/B30</f>
        <v>-13.2575757575758</v>
      </c>
      <c r="C35" s="25" t="n">
        <f aca="false">-C9*C32/C30</f>
        <v>-6.94444444444445</v>
      </c>
      <c r="D35" s="2" t="n">
        <f aca="false">-D9*D32/D30</f>
        <v>-6.94444444444445</v>
      </c>
      <c r="E35" s="2" t="n">
        <f aca="false">-E9*E32/E30</f>
        <v>-6.94444444444445</v>
      </c>
      <c r="F35" s="2" t="n">
        <f aca="false">-F9*F32/F30</f>
        <v>-6.94444444444445</v>
      </c>
      <c r="G35" s="2" t="n">
        <f aca="false">-G9*G32/G30</f>
        <v>-6.94444444444445</v>
      </c>
      <c r="H35" s="2" t="n">
        <f aca="false">-H9*H32/H30</f>
        <v>-6.94444444444445</v>
      </c>
      <c r="I35" s="26" t="n">
        <f aca="false">-I9*I32/I30</f>
        <v>-6.94444444444445</v>
      </c>
      <c r="J35" s="2"/>
      <c r="K35" s="25" t="n">
        <f aca="false">-K9*K32/K30</f>
        <v>-13.2575757575758</v>
      </c>
      <c r="L35" s="2" t="n">
        <f aca="false">-L9*L32/L30</f>
        <v>-13.2575757575758</v>
      </c>
      <c r="M35" s="2" t="n">
        <f aca="false">-M9*M32/M30</f>
        <v>-13.2575757575758</v>
      </c>
      <c r="N35" s="2" t="n">
        <f aca="false">-N9*N32/N30</f>
        <v>-13.2575757575758</v>
      </c>
      <c r="O35" s="2" t="n">
        <f aca="false">-O9*O32/O30</f>
        <v>-13.2575757575758</v>
      </c>
      <c r="P35" s="2" t="n">
        <f aca="false">-P9*P32/P30</f>
        <v>-13.2575757575758</v>
      </c>
      <c r="Q35" s="26" t="n">
        <f aca="false">-Q9*Q32/Q30</f>
        <v>-13.2575757575758</v>
      </c>
      <c r="R35" s="2"/>
      <c r="S35" s="25" t="n">
        <f aca="false">-S9*S32/S30</f>
        <v>-17.9924242424242</v>
      </c>
      <c r="T35" s="2" t="n">
        <f aca="false">-T9*T32/T30</f>
        <v>-17.9924242424242</v>
      </c>
      <c r="U35" s="2" t="n">
        <f aca="false">-U9*U32/U30</f>
        <v>-17.9924242424242</v>
      </c>
      <c r="V35" s="2" t="n">
        <f aca="false">-V9*V32/V30</f>
        <v>-17.9924242424242</v>
      </c>
      <c r="W35" s="2" t="n">
        <f aca="false">-W9*W32/W30</f>
        <v>-17.9924242424242</v>
      </c>
      <c r="X35" s="2" t="n">
        <f aca="false">-X9*X32/X30</f>
        <v>-17.9924242424242</v>
      </c>
      <c r="Y35" s="26" t="n">
        <f aca="false">-Y9*Y32/Y30</f>
        <v>-17.9924242424242</v>
      </c>
      <c r="Z35" s="2"/>
      <c r="AA35" s="25" t="n">
        <f aca="false">-AA9*AA32/AA30</f>
        <v>-7.57575757575757</v>
      </c>
      <c r="AB35" s="2" t="n">
        <f aca="false">-AB9*AB32/AB30</f>
        <v>-7.57575757575757</v>
      </c>
      <c r="AC35" s="2" t="n">
        <f aca="false">-AC9*AC32/AC30</f>
        <v>-7.57575757575757</v>
      </c>
      <c r="AD35" s="2" t="n">
        <f aca="false">-AD9*AD32/AD30</f>
        <v>-7.57575757575757</v>
      </c>
      <c r="AE35" s="2" t="n">
        <f aca="false">-AE9*AE32/AE30</f>
        <v>-7.57575757575757</v>
      </c>
      <c r="AF35" s="2" t="n">
        <f aca="false">-AF9*AF32/AF30</f>
        <v>-7.57575757575757</v>
      </c>
      <c r="AG35" s="26" t="n">
        <f aca="false">-AG9*AG32/AG30</f>
        <v>-7.57575757575757</v>
      </c>
      <c r="AH35" s="2"/>
      <c r="AI35" s="25" t="n">
        <f aca="false">-AI9*AI32/AI30</f>
        <v>-26.5151515151515</v>
      </c>
      <c r="AJ35" s="2" t="n">
        <f aca="false">-AJ9*AJ32/AJ30</f>
        <v>-26.5151515151515</v>
      </c>
      <c r="AK35" s="2" t="n">
        <f aca="false">-AK9*AK32/AK30</f>
        <v>-26.5151515151515</v>
      </c>
      <c r="AL35" s="2" t="n">
        <f aca="false">-AL9*AL32/AL30</f>
        <v>-26.5151515151515</v>
      </c>
      <c r="AM35" s="2" t="n">
        <f aca="false">-AM9*AM32/AM30</f>
        <v>-26.5151515151515</v>
      </c>
      <c r="AN35" s="2" t="n">
        <f aca="false">-AN9*AN32/AN30</f>
        <v>-26.5151515151515</v>
      </c>
      <c r="AO35" s="26" t="n">
        <f aca="false">-AO9*AO32/AO30</f>
        <v>-26.5151515151515</v>
      </c>
      <c r="AP35" s="2"/>
      <c r="AQ35" s="25" t="n">
        <f aca="false">-AQ9*AQ32/AQ30</f>
        <v>-15.1515151515151</v>
      </c>
      <c r="AR35" s="2" t="n">
        <f aca="false">-AR9*AR32/AR30</f>
        <v>-15.1515151515151</v>
      </c>
      <c r="AS35" s="2" t="n">
        <f aca="false">-AS9*AS32/AS30</f>
        <v>-15.1515151515151</v>
      </c>
      <c r="AT35" s="2" t="n">
        <f aca="false">-AT9*AT32/AT30</f>
        <v>-15.1515151515151</v>
      </c>
      <c r="AU35" s="2" t="n">
        <f aca="false">-AU9*AU32/AU30</f>
        <v>-15.1515151515151</v>
      </c>
      <c r="AV35" s="2" t="n">
        <f aca="false">-AV9*AV32/AV30</f>
        <v>-15.1515151515151</v>
      </c>
      <c r="AW35" s="26" t="n">
        <f aca="false">-AW9*AW32/AW30</f>
        <v>-15.1515151515151</v>
      </c>
    </row>
    <row r="36" customFormat="false" ht="14.6" hidden="false" customHeight="false" outlineLevel="0" collapsed="false">
      <c r="A36" s="0" t="s">
        <v>26</v>
      </c>
      <c r="B36" s="2" t="n">
        <f aca="false">(B8-B9)*B31/B30</f>
        <v>13.2575757575758</v>
      </c>
      <c r="C36" s="25" t="n">
        <f aca="false">(C8-C9)*C31/C30</f>
        <v>6.94444444444444</v>
      </c>
      <c r="D36" s="2" t="n">
        <f aca="false">(D8-D9)*D31/D30</f>
        <v>6.94444444444444</v>
      </c>
      <c r="E36" s="2" t="n">
        <f aca="false">(E8-E9)*E31/E30</f>
        <v>6.94444444444444</v>
      </c>
      <c r="F36" s="2" t="n">
        <f aca="false">(F8-F9)*F31/F30</f>
        <v>6.94444444444444</v>
      </c>
      <c r="G36" s="2" t="n">
        <f aca="false">(G8-G9)*G31/G30</f>
        <v>6.94444444444444</v>
      </c>
      <c r="H36" s="2" t="n">
        <f aca="false">(H8-H9)*H31/H30</f>
        <v>6.94444444444444</v>
      </c>
      <c r="I36" s="26" t="n">
        <f aca="false">(I8-I9)*I31/I30</f>
        <v>6.94444444444444</v>
      </c>
      <c r="J36" s="2"/>
      <c r="K36" s="25" t="n">
        <f aca="false">(K8-K9)*K31/K30</f>
        <v>13.2575757575758</v>
      </c>
      <c r="L36" s="2" t="n">
        <f aca="false">(L8-L9)*L31/L30</f>
        <v>13.2575757575758</v>
      </c>
      <c r="M36" s="2" t="n">
        <f aca="false">(M8-M9)*M31/M30</f>
        <v>13.2575757575758</v>
      </c>
      <c r="N36" s="2" t="n">
        <f aca="false">(N8-N9)*N31/N30</f>
        <v>13.2575757575758</v>
      </c>
      <c r="O36" s="2" t="n">
        <f aca="false">(O8-O9)*O31/O30</f>
        <v>13.2575757575758</v>
      </c>
      <c r="P36" s="2" t="n">
        <f aca="false">(P8-P9)*P31/P30</f>
        <v>13.2575757575758</v>
      </c>
      <c r="Q36" s="26" t="n">
        <f aca="false">(Q8-Q9)*Q31/Q30</f>
        <v>13.2575757575758</v>
      </c>
      <c r="R36" s="2"/>
      <c r="S36" s="25" t="n">
        <f aca="false">(S8-S9)*S31/S30</f>
        <v>17.9924242424242</v>
      </c>
      <c r="T36" s="2" t="n">
        <f aca="false">(T8-T9)*T31/T30</f>
        <v>17.9924242424242</v>
      </c>
      <c r="U36" s="2" t="n">
        <f aca="false">(U8-U9)*U31/U30</f>
        <v>17.9924242424242</v>
      </c>
      <c r="V36" s="2" t="n">
        <f aca="false">(V8-V9)*V31/V30</f>
        <v>17.9924242424242</v>
      </c>
      <c r="W36" s="2" t="n">
        <f aca="false">(W8-W9)*W31/W30</f>
        <v>17.9924242424242</v>
      </c>
      <c r="X36" s="2" t="n">
        <f aca="false">(X8-X9)*X31/X30</f>
        <v>17.9924242424242</v>
      </c>
      <c r="Y36" s="26" t="n">
        <f aca="false">(Y8-Y9)*Y31/Y30</f>
        <v>17.9924242424242</v>
      </c>
      <c r="Z36" s="2"/>
      <c r="AA36" s="25" t="n">
        <f aca="false">(AA8-AA9)*AA31/AA30</f>
        <v>7.57575757575758</v>
      </c>
      <c r="AB36" s="2" t="n">
        <f aca="false">(AB8-AB9)*AB31/AB30</f>
        <v>7.57575757575758</v>
      </c>
      <c r="AC36" s="2" t="n">
        <f aca="false">(AC8-AC9)*AC31/AC30</f>
        <v>7.57575757575758</v>
      </c>
      <c r="AD36" s="2" t="n">
        <f aca="false">(AD8-AD9)*AD31/AD30</f>
        <v>7.57575757575758</v>
      </c>
      <c r="AE36" s="2" t="n">
        <f aca="false">(AE8-AE9)*AE31/AE30</f>
        <v>7.57575757575758</v>
      </c>
      <c r="AF36" s="2" t="n">
        <f aca="false">(AF8-AF9)*AF31/AF30</f>
        <v>7.57575757575758</v>
      </c>
      <c r="AG36" s="26" t="n">
        <f aca="false">(AG8-AG9)*AG31/AG30</f>
        <v>7.57575757575758</v>
      </c>
      <c r="AH36" s="2"/>
      <c r="AI36" s="25" t="n">
        <f aca="false">(AI8-AI9)*AI31/AI30</f>
        <v>26.5151515151515</v>
      </c>
      <c r="AJ36" s="2" t="n">
        <f aca="false">(AJ8-AJ9)*AJ31/AJ30</f>
        <v>26.5151515151515</v>
      </c>
      <c r="AK36" s="2" t="n">
        <f aca="false">(AK8-AK9)*AK31/AK30</f>
        <v>26.5151515151515</v>
      </c>
      <c r="AL36" s="2" t="n">
        <f aca="false">(AL8-AL9)*AL31/AL30</f>
        <v>26.5151515151515</v>
      </c>
      <c r="AM36" s="2" t="n">
        <f aca="false">(AM8-AM9)*AM31/AM30</f>
        <v>26.5151515151515</v>
      </c>
      <c r="AN36" s="2" t="n">
        <f aca="false">(AN8-AN9)*AN31/AN30</f>
        <v>26.5151515151515</v>
      </c>
      <c r="AO36" s="26" t="n">
        <f aca="false">(AO8-AO9)*AO31/AO30</f>
        <v>26.5151515151515</v>
      </c>
      <c r="AP36" s="2"/>
      <c r="AQ36" s="25" t="n">
        <f aca="false">(AQ8-AQ9)*AQ31/AQ30</f>
        <v>15.1515151515152</v>
      </c>
      <c r="AR36" s="2" t="n">
        <f aca="false">(AR8-AR9)*AR31/AR30</f>
        <v>15.1515151515152</v>
      </c>
      <c r="AS36" s="2" t="n">
        <f aca="false">(AS8-AS9)*AS31/AS30</f>
        <v>15.1515151515152</v>
      </c>
      <c r="AT36" s="2" t="n">
        <f aca="false">(AT8-AT9)*AT31/AT30</f>
        <v>15.1515151515152</v>
      </c>
      <c r="AU36" s="2" t="n">
        <f aca="false">(AU8-AU9)*AU31/AU30</f>
        <v>15.1515151515152</v>
      </c>
      <c r="AV36" s="2" t="n">
        <f aca="false">(AV8-AV9)*AV31/AV30</f>
        <v>15.1515151515152</v>
      </c>
      <c r="AW36" s="26" t="n">
        <f aca="false">(AW8-AW9)*AW31/AW30</f>
        <v>15.1515151515152</v>
      </c>
    </row>
    <row r="37" customFormat="false" ht="14.6" hidden="false" customHeight="false" outlineLevel="0" collapsed="false">
      <c r="A37" s="0" t="s">
        <v>113</v>
      </c>
      <c r="B37" s="4" t="n">
        <f aca="false">B12+B36/2</f>
        <v>46.6287878787879</v>
      </c>
      <c r="C37" s="21" t="n">
        <f aca="false">C12+C36/2</f>
        <v>3.87222222222222</v>
      </c>
      <c r="D37" s="4" t="n">
        <f aca="false">D12+D36/2</f>
        <v>5.47222222222222</v>
      </c>
      <c r="E37" s="4" t="n">
        <f aca="false">E12+E36/2</f>
        <v>7.47222222222222</v>
      </c>
      <c r="F37" s="4" t="n">
        <f aca="false">F12+F36/2</f>
        <v>11.4722222222222</v>
      </c>
      <c r="G37" s="4" t="n">
        <f aca="false">G12+G36/2</f>
        <v>23.4722222222222</v>
      </c>
      <c r="H37" s="4" t="n">
        <f aca="false">H12+H36/2</f>
        <v>35.4722222222222</v>
      </c>
      <c r="I37" s="22" t="n">
        <f aca="false">I12+I36/2</f>
        <v>43.4722222222222</v>
      </c>
      <c r="J37" s="4"/>
      <c r="K37" s="21" t="n">
        <f aca="false">K12+K36/2</f>
        <v>7.02878787878788</v>
      </c>
      <c r="L37" s="4" t="n">
        <f aca="false">L12+L36/2</f>
        <v>8.62878787878788</v>
      </c>
      <c r="M37" s="4" t="n">
        <f aca="false">M12+M36/2</f>
        <v>10.6287878787879</v>
      </c>
      <c r="N37" s="4" t="n">
        <f aca="false">N12+N36/2</f>
        <v>14.6287878787879</v>
      </c>
      <c r="O37" s="4" t="n">
        <f aca="false">O12+O36/2</f>
        <v>26.6287878787879</v>
      </c>
      <c r="P37" s="4" t="n">
        <f aca="false">P12+P36/2</f>
        <v>38.6287878787879</v>
      </c>
      <c r="Q37" s="22" t="n">
        <f aca="false">Q12+Q36/2</f>
        <v>46.6287878787879</v>
      </c>
      <c r="R37" s="4"/>
      <c r="S37" s="21" t="n">
        <f aca="false">S12+S36/2</f>
        <v>9.39621212121212</v>
      </c>
      <c r="T37" s="4" t="n">
        <f aca="false">T12+T36/2</f>
        <v>10.9962121212121</v>
      </c>
      <c r="U37" s="4" t="n">
        <f aca="false">U12+U36/2</f>
        <v>12.9962121212121</v>
      </c>
      <c r="V37" s="4" t="n">
        <f aca="false">V12+V36/2</f>
        <v>16.9962121212121</v>
      </c>
      <c r="W37" s="4" t="n">
        <f aca="false">W12+W36/2</f>
        <v>28.9962121212121</v>
      </c>
      <c r="X37" s="4" t="n">
        <f aca="false">X12+X36/2</f>
        <v>40.9962121212121</v>
      </c>
      <c r="Y37" s="22" t="n">
        <f aca="false">Y12+Y36/2</f>
        <v>48.9962121212121</v>
      </c>
      <c r="Z37" s="4"/>
      <c r="AA37" s="21" t="n">
        <f aca="false">AA12+AA36/2</f>
        <v>4.18787878787879</v>
      </c>
      <c r="AB37" s="4" t="n">
        <f aca="false">AB12+AB36/2</f>
        <v>5.78787878787879</v>
      </c>
      <c r="AC37" s="4" t="n">
        <f aca="false">AC12+AC36/2</f>
        <v>7.78787878787879</v>
      </c>
      <c r="AD37" s="4" t="n">
        <f aca="false">AD12+AD36/2</f>
        <v>11.7878787878788</v>
      </c>
      <c r="AE37" s="4" t="n">
        <f aca="false">AE12+AE36/2</f>
        <v>23.7878787878788</v>
      </c>
      <c r="AF37" s="4" t="n">
        <f aca="false">AF12+AF36/2</f>
        <v>35.7878787878788</v>
      </c>
      <c r="AG37" s="22" t="n">
        <f aca="false">AG12+AG36/2</f>
        <v>43.7878787878788</v>
      </c>
      <c r="AH37" s="4"/>
      <c r="AI37" s="21" t="n">
        <f aca="false">AI12+AI36/2</f>
        <v>13.6575757575758</v>
      </c>
      <c r="AJ37" s="4" t="n">
        <f aca="false">AJ12+AJ36/2</f>
        <v>15.2575757575758</v>
      </c>
      <c r="AK37" s="4" t="n">
        <f aca="false">AK12+AK36/2</f>
        <v>17.2575757575758</v>
      </c>
      <c r="AL37" s="4" t="n">
        <f aca="false">AL12+AL36/2</f>
        <v>21.2575757575758</v>
      </c>
      <c r="AM37" s="4" t="n">
        <f aca="false">AM12+AM36/2</f>
        <v>33.2575757575758</v>
      </c>
      <c r="AN37" s="4" t="n">
        <f aca="false">AN12+AN36/2</f>
        <v>45.2575757575758</v>
      </c>
      <c r="AO37" s="22" t="n">
        <f aca="false">AO12+AO36/2</f>
        <v>53.2575757575758</v>
      </c>
      <c r="AP37" s="4"/>
      <c r="AQ37" s="21" t="n">
        <f aca="false">AQ12+AQ36/2</f>
        <v>7.97575757575758</v>
      </c>
      <c r="AR37" s="4" t="n">
        <f aca="false">AR12+AR36/2</f>
        <v>9.57575757575758</v>
      </c>
      <c r="AS37" s="4" t="n">
        <f aca="false">AS12+AS36/2</f>
        <v>11.5757575757576</v>
      </c>
      <c r="AT37" s="4" t="n">
        <f aca="false">AT12+AT36/2</f>
        <v>15.5757575757576</v>
      </c>
      <c r="AU37" s="4" t="n">
        <f aca="false">AU12+AU36/2</f>
        <v>27.5757575757576</v>
      </c>
      <c r="AV37" s="4" t="n">
        <f aca="false">AV12+AV36/2</f>
        <v>39.5757575757576</v>
      </c>
      <c r="AW37" s="22" t="n">
        <f aca="false">AW12+AW36/2</f>
        <v>47.5757575757576</v>
      </c>
    </row>
    <row r="38" customFormat="false" ht="14.6" hidden="false" customHeight="false" outlineLevel="0" collapsed="false">
      <c r="A38" s="0" t="s">
        <v>114</v>
      </c>
      <c r="B38" s="4" t="n">
        <f aca="false">B12+B35/2</f>
        <v>33.3712121212121</v>
      </c>
      <c r="C38" s="21" t="n">
        <f aca="false">C12+C35/2</f>
        <v>-3.07222222222222</v>
      </c>
      <c r="D38" s="4" t="n">
        <f aca="false">D12+D35/2</f>
        <v>-1.47222222222222</v>
      </c>
      <c r="E38" s="4" t="n">
        <f aca="false">E12+E35/2</f>
        <v>0.527777777777777</v>
      </c>
      <c r="F38" s="4" t="n">
        <f aca="false">F12+F35/2</f>
        <v>4.52777777777778</v>
      </c>
      <c r="G38" s="4" t="n">
        <f aca="false">G12+G35/2</f>
        <v>16.5277777777778</v>
      </c>
      <c r="H38" s="4" t="n">
        <f aca="false">H12+H35/2</f>
        <v>28.5277777777778</v>
      </c>
      <c r="I38" s="22" t="n">
        <f aca="false">I12+I35/2</f>
        <v>36.5277777777778</v>
      </c>
      <c r="J38" s="4"/>
      <c r="K38" s="21" t="n">
        <f aca="false">K12+K35/2</f>
        <v>-6.22878787878788</v>
      </c>
      <c r="L38" s="4" t="n">
        <f aca="false">L12+L35/2</f>
        <v>-4.62878787878788</v>
      </c>
      <c r="M38" s="4" t="n">
        <f aca="false">M12+M35/2</f>
        <v>-2.62878787878788</v>
      </c>
      <c r="N38" s="4" t="n">
        <f aca="false">N12+N35/2</f>
        <v>1.37121212121212</v>
      </c>
      <c r="O38" s="4" t="n">
        <f aca="false">O12+O35/2</f>
        <v>13.3712121212121</v>
      </c>
      <c r="P38" s="4" t="n">
        <f aca="false">P12+P35/2</f>
        <v>25.3712121212121</v>
      </c>
      <c r="Q38" s="22" t="n">
        <f aca="false">Q12+Q35/2</f>
        <v>33.3712121212121</v>
      </c>
      <c r="R38" s="4"/>
      <c r="S38" s="21" t="n">
        <f aca="false">S12+S35/2</f>
        <v>-8.59621212121212</v>
      </c>
      <c r="T38" s="4" t="n">
        <f aca="false">T12+T35/2</f>
        <v>-6.99621212121212</v>
      </c>
      <c r="U38" s="4" t="n">
        <f aca="false">U12+U35/2</f>
        <v>-4.99621212121212</v>
      </c>
      <c r="V38" s="4" t="n">
        <f aca="false">V12+V35/2</f>
        <v>-0.996212121212121</v>
      </c>
      <c r="W38" s="4" t="n">
        <f aca="false">W12+W35/2</f>
        <v>11.0037878787879</v>
      </c>
      <c r="X38" s="4" t="n">
        <f aca="false">X12+X35/2</f>
        <v>23.0037878787879</v>
      </c>
      <c r="Y38" s="22" t="n">
        <f aca="false">Y12+Y35/2</f>
        <v>31.0037878787879</v>
      </c>
      <c r="Z38" s="4"/>
      <c r="AA38" s="21" t="n">
        <f aca="false">AA12+AA35/2</f>
        <v>-3.38787878787879</v>
      </c>
      <c r="AB38" s="4" t="n">
        <f aca="false">AB12+AB35/2</f>
        <v>-1.78787878787879</v>
      </c>
      <c r="AC38" s="4" t="n">
        <f aca="false">AC12+AC35/2</f>
        <v>0.212121212121213</v>
      </c>
      <c r="AD38" s="4" t="n">
        <f aca="false">AD12+AD35/2</f>
        <v>4.21212121212121</v>
      </c>
      <c r="AE38" s="4" t="n">
        <f aca="false">AE12+AE35/2</f>
        <v>16.2121212121212</v>
      </c>
      <c r="AF38" s="4" t="n">
        <f aca="false">AF12+AF35/2</f>
        <v>28.2121212121212</v>
      </c>
      <c r="AG38" s="22" t="n">
        <f aca="false">AG12+AG35/2</f>
        <v>36.2121212121212</v>
      </c>
      <c r="AH38" s="4"/>
      <c r="AI38" s="21" t="n">
        <f aca="false">AI12+AI35/2</f>
        <v>-12.8575757575758</v>
      </c>
      <c r="AJ38" s="4" t="n">
        <f aca="false">AJ12+AJ35/2</f>
        <v>-11.2575757575758</v>
      </c>
      <c r="AK38" s="4" t="n">
        <f aca="false">AK12+AK35/2</f>
        <v>-9.25757575757576</v>
      </c>
      <c r="AL38" s="4" t="n">
        <f aca="false">AL12+AL35/2</f>
        <v>-5.25757575757576</v>
      </c>
      <c r="AM38" s="4" t="n">
        <f aca="false">AM12+AM35/2</f>
        <v>6.74242424242424</v>
      </c>
      <c r="AN38" s="4" t="n">
        <f aca="false">AN12+AN35/2</f>
        <v>18.7424242424242</v>
      </c>
      <c r="AO38" s="22" t="n">
        <f aca="false">AO12+AO35/2</f>
        <v>26.7424242424242</v>
      </c>
      <c r="AP38" s="4"/>
      <c r="AQ38" s="21" t="n">
        <f aca="false">AQ12+AQ35/2</f>
        <v>-7.17575757575757</v>
      </c>
      <c r="AR38" s="4" t="n">
        <f aca="false">AR12+AR35/2</f>
        <v>-5.57575757575757</v>
      </c>
      <c r="AS38" s="4" t="n">
        <f aca="false">AS12+AS35/2</f>
        <v>-3.57575757575757</v>
      </c>
      <c r="AT38" s="4" t="n">
        <f aca="false">AT12+AT35/2</f>
        <v>0.424242424242426</v>
      </c>
      <c r="AU38" s="4" t="n">
        <f aca="false">AU12+AU35/2</f>
        <v>12.4242424242424</v>
      </c>
      <c r="AV38" s="4" t="n">
        <f aca="false">AV12+AV35/2</f>
        <v>24.4242424242424</v>
      </c>
      <c r="AW38" s="22" t="n">
        <f aca="false">AW12+AW35/2</f>
        <v>32.4242424242424</v>
      </c>
    </row>
    <row r="39" customFormat="false" ht="14.6" hidden="false" customHeight="false" outlineLevel="0" collapsed="false">
      <c r="B39" s="4"/>
      <c r="C39" s="19"/>
      <c r="I39" s="20"/>
      <c r="K39" s="19"/>
      <c r="Q39" s="20"/>
      <c r="S39" s="19"/>
      <c r="Y39" s="20"/>
      <c r="AA39" s="19"/>
      <c r="AG39" s="20"/>
      <c r="AI39" s="19"/>
      <c r="AO39" s="20"/>
      <c r="AQ39" s="19"/>
      <c r="AW39" s="20"/>
    </row>
    <row r="40" customFormat="false" ht="14.6" hidden="false" customHeight="false" outlineLevel="0" collapsed="false">
      <c r="A40" s="0" t="s">
        <v>29</v>
      </c>
      <c r="C40" s="19"/>
      <c r="I40" s="20"/>
      <c r="K40" s="19"/>
      <c r="Q40" s="20"/>
      <c r="S40" s="19"/>
      <c r="Y40" s="20"/>
      <c r="AA40" s="19"/>
      <c r="AG40" s="20"/>
      <c r="AI40" s="19"/>
      <c r="AO40" s="20"/>
      <c r="AQ40" s="19"/>
      <c r="AW40" s="20"/>
    </row>
    <row r="41" customFormat="false" ht="14.6" hidden="false" customHeight="false" outlineLevel="0" collapsed="false">
      <c r="A41" s="0" t="s">
        <v>34</v>
      </c>
      <c r="C41" s="19"/>
      <c r="I41" s="20"/>
      <c r="K41" s="19"/>
      <c r="Q41" s="20"/>
      <c r="S41" s="19"/>
      <c r="Y41" s="20"/>
      <c r="AA41" s="19"/>
      <c r="AG41" s="20"/>
      <c r="AI41" s="19"/>
      <c r="AO41" s="20"/>
      <c r="AQ41" s="19"/>
      <c r="AW41" s="20"/>
    </row>
    <row r="42" customFormat="false" ht="14.6" hidden="false" customHeight="false" outlineLevel="0" collapsed="false">
      <c r="A42" s="0" t="s">
        <v>35</v>
      </c>
      <c r="B42" s="0" t="n">
        <v>23.9</v>
      </c>
      <c r="C42" s="19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20" t="n">
        <f aca="false">H42</f>
        <v>23.9</v>
      </c>
      <c r="K42" s="19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20" t="n">
        <f aca="false">P42</f>
        <v>23.9</v>
      </c>
      <c r="S42" s="19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20" t="n">
        <f aca="false">X42</f>
        <v>23.9</v>
      </c>
      <c r="AA42" s="19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20" t="n">
        <f aca="false">AF42</f>
        <v>23.9</v>
      </c>
      <c r="AI42" s="19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20" t="n">
        <f aca="false">AN42</f>
        <v>23.9</v>
      </c>
      <c r="AQ42" s="19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20" t="n">
        <f aca="false">AV42</f>
        <v>23.9</v>
      </c>
    </row>
    <row r="43" customFormat="false" ht="14.6" hidden="false" customHeight="false" outlineLevel="0" collapsed="false">
      <c r="A43" s="0" t="s">
        <v>36</v>
      </c>
      <c r="B43" s="0" t="n">
        <v>14.2</v>
      </c>
      <c r="C43" s="19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20" t="n">
        <f aca="false">H43</f>
        <v>14.2</v>
      </c>
      <c r="K43" s="19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20" t="n">
        <f aca="false">P43</f>
        <v>14.2</v>
      </c>
      <c r="S43" s="19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20" t="n">
        <f aca="false">X43</f>
        <v>14.2</v>
      </c>
      <c r="AA43" s="19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20" t="n">
        <f aca="false">AF43</f>
        <v>14.2</v>
      </c>
      <c r="AI43" s="19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20" t="n">
        <f aca="false">AN43</f>
        <v>14.2</v>
      </c>
      <c r="AQ43" s="19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20" t="n">
        <f aca="false">AV43</f>
        <v>14.2</v>
      </c>
    </row>
    <row r="44" customFormat="false" ht="14.6" hidden="false" customHeight="false" outlineLevel="0" collapsed="false">
      <c r="A44" s="0" t="s">
        <v>37</v>
      </c>
      <c r="B44" s="0" t="n">
        <v>7.9</v>
      </c>
      <c r="C44" s="19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20" t="n">
        <f aca="false">H44</f>
        <v>7.9</v>
      </c>
      <c r="K44" s="19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20" t="n">
        <f aca="false">P44</f>
        <v>7.9</v>
      </c>
      <c r="S44" s="19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20" t="n">
        <f aca="false">X44</f>
        <v>7.9</v>
      </c>
      <c r="AA44" s="19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20" t="n">
        <f aca="false">AF44</f>
        <v>7.9</v>
      </c>
      <c r="AI44" s="19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20" t="n">
        <f aca="false">AN44</f>
        <v>7.9</v>
      </c>
      <c r="AQ44" s="19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20" t="n">
        <f aca="false">AV44</f>
        <v>7.9</v>
      </c>
    </row>
    <row r="45" customFormat="false" ht="14.6" hidden="false" customHeight="false" outlineLevel="0" collapsed="false">
      <c r="A45" s="0" t="s">
        <v>38</v>
      </c>
      <c r="B45" s="0" t="n">
        <v>590</v>
      </c>
      <c r="C45" s="19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20" t="n">
        <f aca="false">H45</f>
        <v>590</v>
      </c>
      <c r="K45" s="19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20" t="n">
        <f aca="false">P45</f>
        <v>590</v>
      </c>
      <c r="S45" s="19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20" t="n">
        <f aca="false">X45</f>
        <v>590</v>
      </c>
      <c r="AA45" s="19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20" t="n">
        <f aca="false">AF45</f>
        <v>590</v>
      </c>
      <c r="AI45" s="19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20" t="n">
        <f aca="false">AN45</f>
        <v>590</v>
      </c>
      <c r="AQ45" s="19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20" t="n">
        <f aca="false">AV45</f>
        <v>590</v>
      </c>
    </row>
    <row r="46" customFormat="false" ht="14.6" hidden="false" customHeight="false" outlineLevel="0" collapsed="false">
      <c r="A46" s="0" t="s">
        <v>39</v>
      </c>
      <c r="B46" s="0" t="n">
        <f aca="false">ROUND(100*(B30/B45)^0.5,0)</f>
        <v>14</v>
      </c>
      <c r="C46" s="19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20" t="n">
        <f aca="false">ROUND(100*(I30/I45)^0.5,0)</f>
        <v>14</v>
      </c>
      <c r="K46" s="19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20" t="n">
        <f aca="false">ROUND(100*(Q30/Q45)^0.5,0)</f>
        <v>14</v>
      </c>
      <c r="S46" s="19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20" t="n">
        <f aca="false">ROUND(100*(Y30/Y45)^0.5,0)</f>
        <v>14</v>
      </c>
      <c r="AA46" s="19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20" t="n">
        <f aca="false">ROUND(100*(AG30/AG45)^0.5,0)</f>
        <v>14</v>
      </c>
      <c r="AI46" s="19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20" t="n">
        <f aca="false">ROUND(100*(AO30/AO45)^0.5,0)</f>
        <v>14</v>
      </c>
      <c r="AQ46" s="19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20" t="n">
        <f aca="false">ROUND(100*(AW30/AW45)^0.5,0)</f>
        <v>14</v>
      </c>
    </row>
    <row r="47" customFormat="false" ht="14.6" hidden="false" customHeight="false" outlineLevel="0" collapsed="false">
      <c r="A47" s="0" t="s">
        <v>40</v>
      </c>
      <c r="B47" s="0" t="n">
        <f aca="false">(B42-B43)+B44*2</f>
        <v>25.5</v>
      </c>
      <c r="C47" s="19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20" t="n">
        <f aca="false">(I42-I43)+I44*2</f>
        <v>25.5</v>
      </c>
      <c r="K47" s="19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20" t="n">
        <f aca="false">(Q42-Q43)+Q44*2</f>
        <v>25.5</v>
      </c>
      <c r="S47" s="19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20" t="n">
        <f aca="false">(Y42-Y43)+Y44*2</f>
        <v>25.5</v>
      </c>
      <c r="AA47" s="19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20" t="n">
        <f aca="false">(AG42-AG43)+AG44*2</f>
        <v>25.5</v>
      </c>
      <c r="AI47" s="19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20" t="n">
        <f aca="false">(AO42-AO43)+AO44*2</f>
        <v>25.5</v>
      </c>
      <c r="AQ47" s="19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20" t="n">
        <f aca="false">(AW42-AW43)+AW44*2</f>
        <v>25.5</v>
      </c>
    </row>
    <row r="48" customFormat="false" ht="14.6" hidden="false" customHeight="false" outlineLevel="0" collapsed="false">
      <c r="A48" s="0" t="s">
        <v>41</v>
      </c>
      <c r="B48" s="0" t="n">
        <f aca="false">B46*B47</f>
        <v>357</v>
      </c>
      <c r="C48" s="19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20" t="n">
        <f aca="false">I46*I47</f>
        <v>357</v>
      </c>
      <c r="K48" s="19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20" t="n">
        <f aca="false">Q46*Q47</f>
        <v>357</v>
      </c>
      <c r="S48" s="19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20" t="n">
        <f aca="false">Y46*Y47</f>
        <v>357</v>
      </c>
      <c r="AA48" s="19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20" t="n">
        <f aca="false">AG46*AG47</f>
        <v>357</v>
      </c>
      <c r="AI48" s="19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20" t="n">
        <f aca="false">AO46*AO47</f>
        <v>357</v>
      </c>
      <c r="AQ48" s="19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20" t="n">
        <f aca="false">AW46*AW47</f>
        <v>357</v>
      </c>
    </row>
    <row r="49" customFormat="false" ht="14.6" hidden="false" customHeight="false" outlineLevel="0" collapsed="false">
      <c r="A49" s="0" t="s">
        <v>42</v>
      </c>
      <c r="B49" s="0" t="n">
        <v>30</v>
      </c>
      <c r="C49" s="19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20" t="n">
        <f aca="false">H49</f>
        <v>30</v>
      </c>
      <c r="K49" s="19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20" t="n">
        <f aca="false">P49</f>
        <v>30</v>
      </c>
      <c r="S49" s="19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20" t="n">
        <f aca="false">X49</f>
        <v>30</v>
      </c>
      <c r="AA49" s="19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20" t="n">
        <f aca="false">AF49</f>
        <v>30</v>
      </c>
      <c r="AI49" s="19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20" t="n">
        <f aca="false">AN49</f>
        <v>30</v>
      </c>
      <c r="AQ49" s="19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20" t="n">
        <f aca="false">AV49</f>
        <v>30</v>
      </c>
    </row>
    <row r="50" customFormat="false" ht="14.6" hidden="false" customHeight="false" outlineLevel="0" collapsed="false">
      <c r="A50" s="0" t="s">
        <v>43</v>
      </c>
      <c r="B50" s="0" t="n">
        <f aca="false">B48+2*B49</f>
        <v>417</v>
      </c>
      <c r="C50" s="19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20" t="n">
        <f aca="false">I48+2*I49</f>
        <v>417</v>
      </c>
      <c r="K50" s="19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20" t="n">
        <f aca="false">Q48+2*Q49</f>
        <v>417</v>
      </c>
      <c r="S50" s="19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20" t="n">
        <f aca="false">Y48+2*Y49</f>
        <v>417</v>
      </c>
      <c r="AA50" s="19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20" t="n">
        <f aca="false">AG48+2*AG49</f>
        <v>417</v>
      </c>
      <c r="AI50" s="19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20" t="n">
        <f aca="false">AO48+2*AO49</f>
        <v>417</v>
      </c>
      <c r="AQ50" s="19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20" t="n">
        <f aca="false">AW48+2*AW49</f>
        <v>417</v>
      </c>
    </row>
    <row r="51" customFormat="false" ht="14.6" hidden="false" customHeight="false" outlineLevel="0" collapsed="false">
      <c r="A51" s="0" t="s">
        <v>44</v>
      </c>
      <c r="B51" s="4" t="n">
        <f aca="false">B24*B50/1000</f>
        <v>13.89027</v>
      </c>
      <c r="C51" s="21" t="n">
        <f aca="false">C24*C50/1000</f>
        <v>13.89027</v>
      </c>
      <c r="D51" s="4" t="n">
        <f aca="false">D24*D50/1000</f>
        <v>13.89027</v>
      </c>
      <c r="E51" s="4" t="n">
        <f aca="false">E24*E50/1000</f>
        <v>13.89027</v>
      </c>
      <c r="F51" s="4" t="n">
        <f aca="false">F24*F50/1000</f>
        <v>13.89027</v>
      </c>
      <c r="G51" s="4" t="n">
        <f aca="false">G24*G50/1000</f>
        <v>13.89027</v>
      </c>
      <c r="H51" s="4" t="n">
        <f aca="false">H24*H50/1000</f>
        <v>13.89027</v>
      </c>
      <c r="I51" s="22" t="n">
        <f aca="false">I24*I50/1000</f>
        <v>13.89027</v>
      </c>
      <c r="J51" s="4"/>
      <c r="K51" s="21" t="n">
        <f aca="false">K24*K50/1000</f>
        <v>13.89027</v>
      </c>
      <c r="L51" s="4" t="n">
        <f aca="false">L24*L50/1000</f>
        <v>13.89027</v>
      </c>
      <c r="M51" s="4" t="n">
        <f aca="false">M24*M50/1000</f>
        <v>13.89027</v>
      </c>
      <c r="N51" s="4" t="n">
        <f aca="false">N24*N50/1000</f>
        <v>13.89027</v>
      </c>
      <c r="O51" s="4" t="n">
        <f aca="false">O24*O50/1000</f>
        <v>13.89027</v>
      </c>
      <c r="P51" s="4" t="n">
        <f aca="false">P24*P50/1000</f>
        <v>13.89027</v>
      </c>
      <c r="Q51" s="22" t="n">
        <f aca="false">Q24*Q50/1000</f>
        <v>13.89027</v>
      </c>
      <c r="R51" s="4"/>
      <c r="S51" s="21" t="n">
        <f aca="false">S24*S50/1000</f>
        <v>13.89027</v>
      </c>
      <c r="T51" s="4" t="n">
        <f aca="false">T24*T50/1000</f>
        <v>13.89027</v>
      </c>
      <c r="U51" s="4" t="n">
        <f aca="false">U24*U50/1000</f>
        <v>13.89027</v>
      </c>
      <c r="V51" s="4" t="n">
        <f aca="false">V24*V50/1000</f>
        <v>13.89027</v>
      </c>
      <c r="W51" s="4" t="n">
        <f aca="false">W24*W50/1000</f>
        <v>13.89027</v>
      </c>
      <c r="X51" s="4" t="n">
        <f aca="false">X24*X50/1000</f>
        <v>13.89027</v>
      </c>
      <c r="Y51" s="22" t="n">
        <f aca="false">Y24*Y50/1000</f>
        <v>13.89027</v>
      </c>
      <c r="Z51" s="4"/>
      <c r="AA51" s="21" t="n">
        <f aca="false">AA24*AA50/1000</f>
        <v>13.89027</v>
      </c>
      <c r="AB51" s="4" t="n">
        <f aca="false">AB24*AB50/1000</f>
        <v>13.89027</v>
      </c>
      <c r="AC51" s="4" t="n">
        <f aca="false">AC24*AC50/1000</f>
        <v>13.89027</v>
      </c>
      <c r="AD51" s="4" t="n">
        <f aca="false">AD24*AD50/1000</f>
        <v>13.89027</v>
      </c>
      <c r="AE51" s="4" t="n">
        <f aca="false">AE24*AE50/1000</f>
        <v>13.89027</v>
      </c>
      <c r="AF51" s="4" t="n">
        <f aca="false">AF24*AF50/1000</f>
        <v>13.89027</v>
      </c>
      <c r="AG51" s="22" t="n">
        <f aca="false">AG24*AG50/1000</f>
        <v>13.89027</v>
      </c>
      <c r="AH51" s="4"/>
      <c r="AI51" s="21" t="n">
        <f aca="false">AI24*AI50/1000</f>
        <v>13.89027</v>
      </c>
      <c r="AJ51" s="4" t="n">
        <f aca="false">AJ24*AJ50/1000</f>
        <v>13.89027</v>
      </c>
      <c r="AK51" s="4" t="n">
        <f aca="false">AK24*AK50/1000</f>
        <v>13.89027</v>
      </c>
      <c r="AL51" s="4" t="n">
        <f aca="false">AL24*AL50/1000</f>
        <v>13.89027</v>
      </c>
      <c r="AM51" s="4" t="n">
        <f aca="false">AM24*AM50/1000</f>
        <v>13.89027</v>
      </c>
      <c r="AN51" s="4" t="n">
        <f aca="false">AN24*AN50/1000</f>
        <v>13.89027</v>
      </c>
      <c r="AO51" s="22" t="n">
        <f aca="false">AO24*AO50/1000</f>
        <v>13.89027</v>
      </c>
      <c r="AP51" s="4"/>
      <c r="AQ51" s="21" t="n">
        <f aca="false">AQ24*AQ50/1000</f>
        <v>13.89027</v>
      </c>
      <c r="AR51" s="4" t="n">
        <f aca="false">AR24*AR50/1000</f>
        <v>13.89027</v>
      </c>
      <c r="AS51" s="4" t="n">
        <f aca="false">AS24*AS50/1000</f>
        <v>13.89027</v>
      </c>
      <c r="AT51" s="4" t="n">
        <f aca="false">AT24*AT50/1000</f>
        <v>13.89027</v>
      </c>
      <c r="AU51" s="4" t="n">
        <f aca="false">AU24*AU50/1000</f>
        <v>13.89027</v>
      </c>
      <c r="AV51" s="4" t="n">
        <f aca="false">AV24*AV50/1000</f>
        <v>13.89027</v>
      </c>
      <c r="AW51" s="22" t="n">
        <f aca="false">AW24*AW50/1000</f>
        <v>13.89027</v>
      </c>
    </row>
    <row r="52" customFormat="false" ht="14.6" hidden="false" customHeight="false" outlineLevel="0" collapsed="false">
      <c r="A52" s="0" t="s">
        <v>115</v>
      </c>
      <c r="B52" s="2" t="n">
        <f aca="false">B28*B51/1000</f>
        <v>0.558439529302529</v>
      </c>
      <c r="C52" s="25" t="n">
        <f aca="false">C28*C51/1000</f>
        <v>0.0283945649508875</v>
      </c>
      <c r="D52" s="2" t="n">
        <f aca="false">D28*D51/1000</f>
        <v>0.0393336927497801</v>
      </c>
      <c r="E52" s="2" t="n">
        <f aca="false">E28*E51/1000</f>
        <v>0.0621483273580947</v>
      </c>
      <c r="F52" s="2" t="n">
        <f aca="false">F28*F51/1000</f>
        <v>0.114557912977271</v>
      </c>
      <c r="G52" s="2" t="n">
        <f aca="false">G28*G51/1000</f>
        <v>0.279197459250263</v>
      </c>
      <c r="H52" s="2" t="n">
        <f aca="false">H28*H51/1000</f>
        <v>0.445360002774937</v>
      </c>
      <c r="I52" s="26" t="n">
        <f aca="false">I28*I51/1000</f>
        <v>0.556308135891686</v>
      </c>
      <c r="J52" s="2"/>
      <c r="K52" s="25" t="n">
        <f aca="false">K28*K51/1000</f>
        <v>0.0534494682200987</v>
      </c>
      <c r="L52" s="2" t="n">
        <f aca="false">L28*L51/1000</f>
        <v>0.059981111356787</v>
      </c>
      <c r="M52" s="2" t="n">
        <f aca="false">M28*M51/1000</f>
        <v>0.0768960917580996</v>
      </c>
      <c r="N52" s="2" t="n">
        <f aca="false">N28*N51/1000</f>
        <v>0.123183236521733</v>
      </c>
      <c r="O52" s="2" t="n">
        <f aca="false">O28*O51/1000</f>
        <v>0.282845921989453</v>
      </c>
      <c r="P52" s="2" t="n">
        <f aca="false">P28*P51/1000</f>
        <v>0.447656259205602</v>
      </c>
      <c r="Q52" s="26" t="n">
        <f aca="false">Q28*Q51/1000</f>
        <v>0.558148131228211</v>
      </c>
      <c r="R52" s="2"/>
      <c r="S52" s="25" t="n">
        <f aca="false">S28*S51/1000</f>
        <v>0.0723592114807717</v>
      </c>
      <c r="T52" s="2" t="n">
        <f aca="false">T28*T51/1000</f>
        <v>0.0773094014509424</v>
      </c>
      <c r="U52" s="2" t="n">
        <f aca="false">U28*U51/1000</f>
        <v>0.0910605225154006</v>
      </c>
      <c r="V52" s="2" t="n">
        <f aca="false">V28*V51/1000</f>
        <v>0.13248818661706</v>
      </c>
      <c r="W52" s="2" t="n">
        <f aca="false">W28*W51/1000</f>
        <v>0.287020601036182</v>
      </c>
      <c r="X52" s="2" t="n">
        <f aca="false">X28*X51/1000</f>
        <v>0.450305603161965</v>
      </c>
      <c r="Y52" s="26" t="n">
        <f aca="false">Y28*Y51/1000</f>
        <v>0.560275241489976</v>
      </c>
      <c r="Z52" s="2"/>
      <c r="AA52" s="25" t="n">
        <f aca="false">AA28*AA51/1000</f>
        <v>0.0308810263191687</v>
      </c>
      <c r="AB52" s="2" t="n">
        <f aca="false">AB28*AB51/1000</f>
        <v>0.0411646189476974</v>
      </c>
      <c r="AC52" s="2" t="n">
        <f aca="false">AC28*AC51/1000</f>
        <v>0.0633229899892916</v>
      </c>
      <c r="AD52" s="2" t="n">
        <f aca="false">AD28*AD51/1000</f>
        <v>0.115199400577794</v>
      </c>
      <c r="AE52" s="2" t="n">
        <f aca="false">AE28*AE51/1000</f>
        <v>0.279461281253016</v>
      </c>
      <c r="AF52" s="2" t="n">
        <f aca="false">AF28*AF51/1000</f>
        <v>0.445525440956481</v>
      </c>
      <c r="AG52" s="26" t="n">
        <f aca="false">AG28*AG51/1000</f>
        <v>0.556440588497153</v>
      </c>
      <c r="AH52" s="2"/>
      <c r="AI52" s="25" t="n">
        <f aca="false">AI28*AI51/1000</f>
        <v>0.106464884369084</v>
      </c>
      <c r="AJ52" s="2" t="n">
        <f aca="false">AJ28*AJ51/1000</f>
        <v>0.109889306442012</v>
      </c>
      <c r="AK52" s="2" t="n">
        <f aca="false">AK28*AK51/1000</f>
        <v>0.119962222713574</v>
      </c>
      <c r="AL52" s="2" t="n">
        <f aca="false">AL28*AL51/1000</f>
        <v>0.153792183516199</v>
      </c>
      <c r="AM52" s="2" t="n">
        <f aca="false">AM28*AM51/1000</f>
        <v>0.297455444624526</v>
      </c>
      <c r="AN52" s="2" t="n">
        <f aca="false">AN28*AN51/1000</f>
        <v>0.45702740875867</v>
      </c>
      <c r="AO52" s="26" t="n">
        <f aca="false">AO28*AO51/1000</f>
        <v>0.565691843978906</v>
      </c>
      <c r="AP52" s="2"/>
      <c r="AQ52" s="25" t="n">
        <f aca="false">AQ28*AQ51/1000</f>
        <v>0.061007705560673</v>
      </c>
      <c r="AR52" s="2" t="n">
        <f aca="false">AR28*AR51/1000</f>
        <v>0.066804402582178</v>
      </c>
      <c r="AS52" s="2" t="n">
        <f aca="false">AS28*AS51/1000</f>
        <v>0.0823292378953948</v>
      </c>
      <c r="AT52" s="2" t="n">
        <f aca="false">AT28*AT51/1000</f>
        <v>0.126645979978583</v>
      </c>
      <c r="AU52" s="2" t="n">
        <f aca="false">AU28*AU51/1000</f>
        <v>0.284371078119471</v>
      </c>
      <c r="AV52" s="2" t="n">
        <f aca="false">AV28*AV51/1000</f>
        <v>0.448621467264686</v>
      </c>
      <c r="AW52" s="26" t="n">
        <f aca="false">AW28*AW51/1000</f>
        <v>0.558922562506033</v>
      </c>
    </row>
    <row r="53" customFormat="false" ht="14.6" hidden="false" customHeight="false" outlineLevel="0" collapsed="false">
      <c r="A53" s="0" t="s">
        <v>46</v>
      </c>
      <c r="B53" s="8" t="n">
        <f aca="false">B52/B9</f>
        <v>0.0446751623442024</v>
      </c>
      <c r="C53" s="27" t="n">
        <f aca="false">C52/C9</f>
        <v>0.002271565196071</v>
      </c>
      <c r="D53" s="8" t="n">
        <f aca="false">D52/D9</f>
        <v>0.00314669541998241</v>
      </c>
      <c r="E53" s="8" t="n">
        <f aca="false">E52/E9</f>
        <v>0.00497186618864758</v>
      </c>
      <c r="F53" s="8" t="n">
        <f aca="false">F52/F9</f>
        <v>0.00916463303818172</v>
      </c>
      <c r="G53" s="8" t="n">
        <f aca="false">G52/G9</f>
        <v>0.0223357967400211</v>
      </c>
      <c r="H53" s="8" t="n">
        <f aca="false">H52/H9</f>
        <v>0.035628800221995</v>
      </c>
      <c r="I53" s="24" t="n">
        <f aca="false">I52/I9</f>
        <v>0.0445046508713349</v>
      </c>
      <c r="J53" s="8"/>
      <c r="K53" s="27" t="n">
        <f aca="false">K52/K9</f>
        <v>0.0042759574576079</v>
      </c>
      <c r="L53" s="8" t="n">
        <f aca="false">L52/L9</f>
        <v>0.00479848890854296</v>
      </c>
      <c r="M53" s="8" t="n">
        <f aca="false">M52/M9</f>
        <v>0.00615168734064797</v>
      </c>
      <c r="N53" s="8" t="n">
        <f aca="false">N52/N9</f>
        <v>0.00985465892173866</v>
      </c>
      <c r="O53" s="8" t="n">
        <f aca="false">O52/O9</f>
        <v>0.0226276737591562</v>
      </c>
      <c r="P53" s="8" t="n">
        <f aca="false">P52/P9</f>
        <v>0.0358125007364482</v>
      </c>
      <c r="Q53" s="24" t="n">
        <f aca="false">Q52/Q9</f>
        <v>0.0446518504982568</v>
      </c>
      <c r="R53" s="8"/>
      <c r="S53" s="27" t="n">
        <f aca="false">S52/S9</f>
        <v>0.00578873691846173</v>
      </c>
      <c r="T53" s="8" t="n">
        <f aca="false">T52/T9</f>
        <v>0.00618475211607539</v>
      </c>
      <c r="U53" s="8" t="n">
        <f aca="false">U52/U9</f>
        <v>0.00728484180123204</v>
      </c>
      <c r="V53" s="8" t="n">
        <f aca="false">V52/V9</f>
        <v>0.0105990549293648</v>
      </c>
      <c r="W53" s="8" t="n">
        <f aca="false">W52/W9</f>
        <v>0.0229616480828946</v>
      </c>
      <c r="X53" s="8" t="n">
        <f aca="false">X52/X9</f>
        <v>0.0360244482529572</v>
      </c>
      <c r="Y53" s="24" t="n">
        <f aca="false">Y52/Y9</f>
        <v>0.0448220193191981</v>
      </c>
      <c r="Z53" s="8"/>
      <c r="AA53" s="27" t="n">
        <f aca="false">AA52/AA9</f>
        <v>0.00123524105276675</v>
      </c>
      <c r="AB53" s="8" t="n">
        <f aca="false">AB52/AB9</f>
        <v>0.0016465847579079</v>
      </c>
      <c r="AC53" s="8" t="n">
        <f aca="false">AC52/AC9</f>
        <v>0.00253291959957167</v>
      </c>
      <c r="AD53" s="8" t="n">
        <f aca="false">AD52/AD9</f>
        <v>0.00460797602311178</v>
      </c>
      <c r="AE53" s="8" t="n">
        <f aca="false">AE52/AE9</f>
        <v>0.0111784512501207</v>
      </c>
      <c r="AF53" s="8" t="n">
        <f aca="false">AF52/AF9</f>
        <v>0.0178210176382593</v>
      </c>
      <c r="AG53" s="24" t="n">
        <f aca="false">AG52/AG9</f>
        <v>0.0222576235398861</v>
      </c>
      <c r="AH53" s="8"/>
      <c r="AI53" s="27" t="n">
        <f aca="false">AI52/AI9</f>
        <v>0.00425859537476335</v>
      </c>
      <c r="AJ53" s="8" t="n">
        <f aca="false">AJ52/AJ9</f>
        <v>0.00439557225768046</v>
      </c>
      <c r="AK53" s="8" t="n">
        <f aca="false">AK52/AK9</f>
        <v>0.00479848890854296</v>
      </c>
      <c r="AL53" s="8" t="n">
        <f aca="false">AL52/AL9</f>
        <v>0.00615168734064797</v>
      </c>
      <c r="AM53" s="8" t="n">
        <f aca="false">AM52/AM9</f>
        <v>0.0118982177849811</v>
      </c>
      <c r="AN53" s="8" t="n">
        <f aca="false">AN52/AN9</f>
        <v>0.0182810963503468</v>
      </c>
      <c r="AO53" s="24" t="n">
        <f aca="false">AO52/AO9</f>
        <v>0.0226276737591562</v>
      </c>
      <c r="AP53" s="8"/>
      <c r="AQ53" s="27" t="n">
        <f aca="false">AQ52/AQ9</f>
        <v>0.00122015411121346</v>
      </c>
      <c r="AR53" s="8" t="n">
        <f aca="false">AR52/AR9</f>
        <v>0.00133608805164356</v>
      </c>
      <c r="AS53" s="8" t="n">
        <f aca="false">AS52/AS9</f>
        <v>0.0016465847579079</v>
      </c>
      <c r="AT53" s="8" t="n">
        <f aca="false">AT52/AT9</f>
        <v>0.00253291959957167</v>
      </c>
      <c r="AU53" s="8" t="n">
        <f aca="false">AU52/AU9</f>
        <v>0.00568742156238942</v>
      </c>
      <c r="AV53" s="8" t="n">
        <f aca="false">AV52/AV9</f>
        <v>0.00897242934529372</v>
      </c>
      <c r="AW53" s="24" t="n">
        <f aca="false">AW52/AW9</f>
        <v>0.0111784512501207</v>
      </c>
    </row>
    <row r="54" customFormat="false" ht="14.6" hidden="false" customHeight="false" outlineLevel="0" collapsed="false">
      <c r="A54" s="0" t="s">
        <v>47</v>
      </c>
      <c r="B54" s="0" t="n">
        <v>12.5</v>
      </c>
      <c r="C54" s="19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20" t="n">
        <f aca="false">H54</f>
        <v>12.5</v>
      </c>
      <c r="K54" s="19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20" t="n">
        <f aca="false">P54</f>
        <v>12.5</v>
      </c>
      <c r="S54" s="19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20" t="n">
        <f aca="false">X54</f>
        <v>12.5</v>
      </c>
      <c r="AA54" s="19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20" t="n">
        <f aca="false">AF54</f>
        <v>12.5</v>
      </c>
      <c r="AI54" s="19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20" t="n">
        <f aca="false">AN54</f>
        <v>12.5</v>
      </c>
      <c r="AQ54" s="19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20" t="n">
        <f aca="false">AV54</f>
        <v>12.5</v>
      </c>
    </row>
    <row r="55" customFormat="false" ht="14.6" hidden="false" customHeight="false" outlineLevel="0" collapsed="false">
      <c r="A55" s="0" t="s">
        <v>48</v>
      </c>
      <c r="B55" s="0" t="n">
        <v>11</v>
      </c>
      <c r="C55" s="19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20" t="n">
        <f aca="false">H55</f>
        <v>11</v>
      </c>
      <c r="K55" s="19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20" t="n">
        <f aca="false">P55</f>
        <v>11</v>
      </c>
      <c r="S55" s="19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20" t="n">
        <f aca="false">X55</f>
        <v>11</v>
      </c>
      <c r="AA55" s="19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20" t="n">
        <f aca="false">AF55</f>
        <v>11</v>
      </c>
      <c r="AI55" s="19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20" t="n">
        <f aca="false">AN55</f>
        <v>11</v>
      </c>
      <c r="AQ55" s="19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20" t="n">
        <f aca="false">AV55</f>
        <v>11</v>
      </c>
    </row>
    <row r="56" customFormat="false" ht="14.6" hidden="false" customHeight="false" outlineLevel="0" collapsed="false">
      <c r="A56" s="0" t="s">
        <v>49</v>
      </c>
      <c r="B56" s="0" t="n">
        <f aca="false">ROUND((B43-B22)*PI(),0)</f>
        <v>42</v>
      </c>
      <c r="C56" s="19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20" t="n">
        <f aca="false">ROUND((I43-I22)*PI(),0)</f>
        <v>42</v>
      </c>
      <c r="K56" s="19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20" t="n">
        <f aca="false">ROUND((Q43-Q22)*PI(),0)</f>
        <v>42</v>
      </c>
      <c r="S56" s="19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20" t="n">
        <f aca="false">ROUND((Y43-Y22)*PI(),0)</f>
        <v>42</v>
      </c>
      <c r="AA56" s="19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20" t="n">
        <f aca="false">ROUND((AG43-AG22)*PI(),0)</f>
        <v>42</v>
      </c>
      <c r="AI56" s="19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20" t="n">
        <f aca="false">ROUND((AO43-AO22)*PI(),0)</f>
        <v>42</v>
      </c>
      <c r="AQ56" s="19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20" t="n">
        <f aca="false">ROUND((AW43-AW22)*PI(),0)</f>
        <v>42</v>
      </c>
    </row>
    <row r="57" customFormat="false" ht="14.6" hidden="false" customHeight="false" outlineLevel="0" collapsed="false">
      <c r="A57" s="0" t="s">
        <v>50</v>
      </c>
      <c r="B57" s="0" t="n">
        <f aca="false">ROUND(B56*B55/10,0)</f>
        <v>46</v>
      </c>
      <c r="C57" s="19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20" t="n">
        <f aca="false">ROUND(I56*I55/10,0)</f>
        <v>46</v>
      </c>
      <c r="K57" s="19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20" t="n">
        <f aca="false">ROUND(Q56*Q55/10,0)</f>
        <v>46</v>
      </c>
      <c r="S57" s="19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20" t="n">
        <f aca="false">ROUND(Y56*Y55/10,0)</f>
        <v>46</v>
      </c>
      <c r="AA57" s="19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20" t="n">
        <f aca="false">ROUND(AG56*AG55/10,0)</f>
        <v>46</v>
      </c>
      <c r="AI57" s="19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20" t="n">
        <f aca="false">ROUND(AO56*AO55/10,0)</f>
        <v>46</v>
      </c>
      <c r="AQ57" s="19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20" t="n">
        <f aca="false">ROUND(AW56*AW55/10,0)</f>
        <v>46</v>
      </c>
    </row>
    <row r="58" customFormat="false" ht="14.6" hidden="false" customHeight="false" outlineLevel="0" collapsed="false">
      <c r="A58" s="0" t="s">
        <v>116</v>
      </c>
      <c r="B58" s="4" t="n">
        <f aca="false">B52*B28</f>
        <v>22.45130641</v>
      </c>
      <c r="C58" s="21" t="n">
        <f aca="false">C52*C28</f>
        <v>0.0580443230225309</v>
      </c>
      <c r="D58" s="4" t="n">
        <f aca="false">D52*D28</f>
        <v>0.111382959822531</v>
      </c>
      <c r="E58" s="4" t="n">
        <f aca="false">E52*E28</f>
        <v>0.278066199822531</v>
      </c>
      <c r="F58" s="4" t="n">
        <f aca="false">F52*F28</f>
        <v>0.944799159822531</v>
      </c>
      <c r="G58" s="4" t="n">
        <f aca="false">G52*G28</f>
        <v>5.61192987982253</v>
      </c>
      <c r="H58" s="4" t="n">
        <f aca="false">H52*H28</f>
        <v>14.2794583598225</v>
      </c>
      <c r="I58" s="22" t="n">
        <f aca="false">I52*I28</f>
        <v>22.2802538798225</v>
      </c>
      <c r="J58" s="4"/>
      <c r="K58" s="21" t="n">
        <f aca="false">K52*K28</f>
        <v>0.205672434949885</v>
      </c>
      <c r="L58" s="4" t="n">
        <f aca="false">L52*L28</f>
        <v>0.259011071749885</v>
      </c>
      <c r="M58" s="4" t="n">
        <f aca="false">M52*M28</f>
        <v>0.425694311749885</v>
      </c>
      <c r="N58" s="4" t="n">
        <f aca="false">N52*N28</f>
        <v>1.09242727174989</v>
      </c>
      <c r="O58" s="4" t="n">
        <f aca="false">O52*O28</f>
        <v>5.75955799174989</v>
      </c>
      <c r="P58" s="4" t="n">
        <f aca="false">P52*P28</f>
        <v>14.4270864717499</v>
      </c>
      <c r="Q58" s="22" t="n">
        <f aca="false">Q52*Q28</f>
        <v>22.4278819917499</v>
      </c>
      <c r="R58" s="4"/>
      <c r="S58" s="21" t="n">
        <f aca="false">S52*S28</f>
        <v>0.376944111678105</v>
      </c>
      <c r="T58" s="4" t="n">
        <f aca="false">T52*T28</f>
        <v>0.430282748478105</v>
      </c>
      <c r="U58" s="4" t="n">
        <f aca="false">U52*U28</f>
        <v>0.596965988478105</v>
      </c>
      <c r="V58" s="4" t="n">
        <f aca="false">V52*V28</f>
        <v>1.26369894847811</v>
      </c>
      <c r="W58" s="4" t="n">
        <f aca="false">W52*W28</f>
        <v>5.93082966847811</v>
      </c>
      <c r="X58" s="4" t="n">
        <f aca="false">X52*X28</f>
        <v>14.5983581484781</v>
      </c>
      <c r="Y58" s="22" t="n">
        <f aca="false">Y52*Y28</f>
        <v>22.5991536684781</v>
      </c>
      <c r="Z58" s="4"/>
      <c r="AA58" s="21" t="n">
        <f aca="false">AA52*AA28</f>
        <v>0.0686550935673095</v>
      </c>
      <c r="AB58" s="4" t="n">
        <f aca="false">AB52*AB28</f>
        <v>0.12199373036731</v>
      </c>
      <c r="AC58" s="4" t="n">
        <f aca="false">AC52*AC28</f>
        <v>0.28867697036731</v>
      </c>
      <c r="AD58" s="4" t="n">
        <f aca="false">AD52*AD28</f>
        <v>0.95540993036731</v>
      </c>
      <c r="AE58" s="4" t="n">
        <f aca="false">AE52*AE28</f>
        <v>5.62254065036731</v>
      </c>
      <c r="AF58" s="4" t="n">
        <f aca="false">AF52*AF28</f>
        <v>14.2900691303673</v>
      </c>
      <c r="AG58" s="22" t="n">
        <f aca="false">AG52*AG28</f>
        <v>22.2908646503673</v>
      </c>
      <c r="AH58" s="4"/>
      <c r="AI58" s="21" t="n">
        <f aca="false">AI52*AI28</f>
        <v>0.816022410199541</v>
      </c>
      <c r="AJ58" s="4" t="n">
        <f aca="false">AJ52*AJ28</f>
        <v>0.869361046999541</v>
      </c>
      <c r="AK58" s="4" t="n">
        <f aca="false">AK52*AK28</f>
        <v>1.03604428699954</v>
      </c>
      <c r="AL58" s="4" t="n">
        <f aca="false">AL52*AL28</f>
        <v>1.70277724699954</v>
      </c>
      <c r="AM58" s="4" t="n">
        <f aca="false">AM52*AM28</f>
        <v>6.36990796699954</v>
      </c>
      <c r="AN58" s="4" t="n">
        <f aca="false">AN52*AN28</f>
        <v>15.0374364469995</v>
      </c>
      <c r="AO58" s="22" t="n">
        <f aca="false">AO52*AO28</f>
        <v>23.0382319669995</v>
      </c>
      <c r="AP58" s="4"/>
      <c r="AQ58" s="21" t="n">
        <f aca="false">AQ52*AQ28</f>
        <v>0.267953044669238</v>
      </c>
      <c r="AR58" s="4" t="n">
        <f aca="false">AR52*AR28</f>
        <v>0.321291681469238</v>
      </c>
      <c r="AS58" s="4" t="n">
        <f aca="false">AS52*AS28</f>
        <v>0.487974921469238</v>
      </c>
      <c r="AT58" s="4" t="n">
        <f aca="false">AT52*AT28</f>
        <v>1.15470788146924</v>
      </c>
      <c r="AU58" s="4" t="n">
        <f aca="false">AU52*AU28</f>
        <v>5.82183860146924</v>
      </c>
      <c r="AV58" s="4" t="n">
        <f aca="false">AV52*AV28</f>
        <v>14.4893670814692</v>
      </c>
      <c r="AW58" s="22" t="n">
        <f aca="false">AW52*AW28</f>
        <v>22.4901626014692</v>
      </c>
    </row>
    <row r="59" customFormat="false" ht="14.6" hidden="false" customHeight="false" outlineLevel="0" collapsed="false">
      <c r="C59" s="19"/>
      <c r="I59" s="20"/>
      <c r="K59" s="19"/>
      <c r="Q59" s="20"/>
      <c r="S59" s="19"/>
      <c r="Y59" s="20"/>
      <c r="AA59" s="19"/>
      <c r="AG59" s="20"/>
      <c r="AI59" s="19"/>
      <c r="AO59" s="20"/>
      <c r="AQ59" s="19"/>
      <c r="AW59" s="20"/>
    </row>
    <row r="60" customFormat="false" ht="14.6" hidden="false" customHeight="false" outlineLevel="0" collapsed="false">
      <c r="A60" s="11" t="s">
        <v>117</v>
      </c>
      <c r="C60" s="19"/>
      <c r="I60" s="20"/>
      <c r="K60" s="19"/>
      <c r="Q60" s="20"/>
      <c r="S60" s="19"/>
      <c r="Y60" s="20"/>
      <c r="AA60" s="19"/>
      <c r="AG60" s="20"/>
      <c r="AI60" s="19"/>
      <c r="AO60" s="20"/>
      <c r="AQ60" s="19"/>
      <c r="AW60" s="20"/>
    </row>
    <row r="61" customFormat="false" ht="14.6" hidden="false" customHeight="false" outlineLevel="0" collapsed="false">
      <c r="A61" s="0" t="s">
        <v>52</v>
      </c>
      <c r="B61" s="0" t="s">
        <v>55</v>
      </c>
      <c r="C61" s="19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20" t="str">
        <f aca="false">H61</f>
        <v>IRFB4321</v>
      </c>
      <c r="K61" s="19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20" t="str">
        <f aca="false">P61</f>
        <v>IRFB4321</v>
      </c>
      <c r="S61" s="19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20" t="str">
        <f aca="false">X61</f>
        <v>IRFB4321</v>
      </c>
      <c r="AA61" s="19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20" t="str">
        <f aca="false">AF61</f>
        <v>IRFB4321</v>
      </c>
      <c r="AI61" s="19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20" t="str">
        <f aca="false">AN61</f>
        <v>IRFB4321</v>
      </c>
      <c r="AQ61" s="19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20" t="str">
        <f aca="false">AV61</f>
        <v>IRFB4321</v>
      </c>
    </row>
    <row r="62" customFormat="false" ht="14.6" hidden="false" customHeight="false" outlineLevel="0" collapsed="false">
      <c r="A62" s="0" t="s">
        <v>58</v>
      </c>
      <c r="B62" s="0" t="n">
        <v>15</v>
      </c>
      <c r="C62" s="19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20" t="n">
        <f aca="false">H62</f>
        <v>15</v>
      </c>
      <c r="K62" s="19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20" t="n">
        <f aca="false">P62</f>
        <v>15</v>
      </c>
      <c r="S62" s="19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20" t="n">
        <f aca="false">X62</f>
        <v>15</v>
      </c>
      <c r="AA62" s="19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20" t="n">
        <f aca="false">AF62</f>
        <v>15</v>
      </c>
      <c r="AI62" s="19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20" t="n">
        <f aca="false">AN62</f>
        <v>15</v>
      </c>
      <c r="AQ62" s="19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20" t="n">
        <f aca="false">AV62</f>
        <v>15</v>
      </c>
    </row>
    <row r="63" customFormat="false" ht="14.6" hidden="false" customHeight="false" outlineLevel="0" collapsed="false">
      <c r="A63" s="0" t="s">
        <v>59</v>
      </c>
      <c r="B63" s="0" t="n">
        <v>150</v>
      </c>
      <c r="C63" s="19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20" t="n">
        <f aca="false">H63</f>
        <v>150</v>
      </c>
      <c r="K63" s="19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20" t="n">
        <f aca="false">P63</f>
        <v>150</v>
      </c>
      <c r="S63" s="19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20" t="n">
        <f aca="false">X63</f>
        <v>150</v>
      </c>
      <c r="AA63" s="19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20" t="n">
        <f aca="false">AF63</f>
        <v>150</v>
      </c>
      <c r="AI63" s="19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20" t="n">
        <f aca="false">AN63</f>
        <v>150</v>
      </c>
      <c r="AQ63" s="19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20" t="n">
        <f aca="false">AV63</f>
        <v>150</v>
      </c>
    </row>
    <row r="64" customFormat="false" ht="14.6" hidden="false" customHeight="false" outlineLevel="0" collapsed="false">
      <c r="A64" s="0" t="s">
        <v>60</v>
      </c>
      <c r="B64" s="0" t="n">
        <v>85</v>
      </c>
      <c r="C64" s="19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20" t="n">
        <f aca="false">H64</f>
        <v>85</v>
      </c>
      <c r="K64" s="19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20" t="n">
        <f aca="false">P64</f>
        <v>85</v>
      </c>
      <c r="S64" s="19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20" t="n">
        <f aca="false">X64</f>
        <v>85</v>
      </c>
      <c r="AA64" s="19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20" t="n">
        <f aca="false">AF64</f>
        <v>85</v>
      </c>
      <c r="AI64" s="19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20" t="n">
        <f aca="false">AN64</f>
        <v>85</v>
      </c>
      <c r="AQ64" s="19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20" t="n">
        <f aca="false">AV64</f>
        <v>85</v>
      </c>
    </row>
    <row r="65" customFormat="false" ht="14.6" hidden="false" customHeight="false" outlineLevel="0" collapsed="false">
      <c r="A65" s="0" t="s">
        <v>61</v>
      </c>
      <c r="B65" s="0" t="n">
        <v>4460</v>
      </c>
      <c r="C65" s="19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20" t="n">
        <f aca="false">H65</f>
        <v>4460</v>
      </c>
      <c r="K65" s="19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20" t="n">
        <f aca="false">P65</f>
        <v>4460</v>
      </c>
      <c r="S65" s="19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20" t="n">
        <f aca="false">X65</f>
        <v>4460</v>
      </c>
      <c r="AA65" s="19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20" t="n">
        <f aca="false">AF65</f>
        <v>4460</v>
      </c>
      <c r="AI65" s="19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20" t="n">
        <f aca="false">AN65</f>
        <v>4460</v>
      </c>
      <c r="AQ65" s="19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20" t="n">
        <f aca="false">AV65</f>
        <v>4460</v>
      </c>
    </row>
    <row r="66" customFormat="false" ht="14.6" hidden="false" customHeight="false" outlineLevel="0" collapsed="false">
      <c r="A66" s="0" t="s">
        <v>62</v>
      </c>
      <c r="B66" s="0" t="n">
        <v>60</v>
      </c>
      <c r="C66" s="19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20" t="n">
        <f aca="false">H66</f>
        <v>60</v>
      </c>
      <c r="K66" s="19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20" t="n">
        <f aca="false">P66</f>
        <v>60</v>
      </c>
      <c r="S66" s="19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20" t="n">
        <f aca="false">X66</f>
        <v>60</v>
      </c>
      <c r="AA66" s="19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20" t="n">
        <f aca="false">AF66</f>
        <v>60</v>
      </c>
      <c r="AI66" s="19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20" t="n">
        <f aca="false">AN66</f>
        <v>60</v>
      </c>
      <c r="AQ66" s="19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20" t="n">
        <f aca="false">AV66</f>
        <v>60</v>
      </c>
    </row>
    <row r="67" customFormat="false" ht="14.6" hidden="false" customHeight="false" outlineLevel="0" collapsed="false">
      <c r="A67" s="0" t="s">
        <v>63</v>
      </c>
      <c r="B67" s="0" t="n">
        <v>35</v>
      </c>
      <c r="C67" s="19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20" t="n">
        <f aca="false">H67</f>
        <v>35</v>
      </c>
      <c r="K67" s="19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20" t="n">
        <f aca="false">P67</f>
        <v>35</v>
      </c>
      <c r="S67" s="19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20" t="n">
        <f aca="false">X67</f>
        <v>35</v>
      </c>
      <c r="AA67" s="19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20" t="n">
        <f aca="false">AF67</f>
        <v>35</v>
      </c>
      <c r="AI67" s="19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20" t="n">
        <f aca="false">AN67</f>
        <v>35</v>
      </c>
      <c r="AQ67" s="19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20" t="n">
        <f aca="false">AV67</f>
        <v>35</v>
      </c>
    </row>
    <row r="68" customFormat="false" ht="14.6" hidden="false" customHeight="false" outlineLevel="0" collapsed="false">
      <c r="A68" s="0" t="s">
        <v>64</v>
      </c>
      <c r="B68" s="0" t="n">
        <v>0.8</v>
      </c>
      <c r="C68" s="19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20" t="n">
        <f aca="false">H68</f>
        <v>0.8</v>
      </c>
      <c r="K68" s="19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20" t="n">
        <f aca="false">P68</f>
        <v>0.8</v>
      </c>
      <c r="S68" s="19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20" t="n">
        <f aca="false">X68</f>
        <v>0.8</v>
      </c>
      <c r="AA68" s="19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20" t="n">
        <f aca="false">AF68</f>
        <v>0.8</v>
      </c>
      <c r="AI68" s="19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20" t="n">
        <f aca="false">AN68</f>
        <v>0.8</v>
      </c>
      <c r="AQ68" s="19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20" t="n">
        <f aca="false">AV68</f>
        <v>0.8</v>
      </c>
    </row>
    <row r="69" customFormat="false" ht="14.6" hidden="false" customHeight="false" outlineLevel="0" collapsed="false">
      <c r="C69" s="19"/>
      <c r="I69" s="20"/>
      <c r="K69" s="19"/>
      <c r="Q69" s="20"/>
      <c r="S69" s="19"/>
      <c r="Y69" s="20"/>
      <c r="AA69" s="19"/>
      <c r="AG69" s="20"/>
      <c r="AI69" s="19"/>
      <c r="AO69" s="20"/>
      <c r="AQ69" s="19"/>
      <c r="AW69" s="20"/>
    </row>
    <row r="70" customFormat="false" ht="14.6" hidden="false" customHeight="false" outlineLevel="0" collapsed="false">
      <c r="A70" s="0" t="s">
        <v>73</v>
      </c>
      <c r="B70" s="12" t="n">
        <f aca="false">B12^2*B62*B15/1000</f>
        <v>10</v>
      </c>
      <c r="C70" s="28" t="n">
        <f aca="false">C12^2*C62*C15/1000</f>
        <v>0.00166666666666667</v>
      </c>
      <c r="D70" s="12" t="n">
        <f aca="false">D12^2*D62*D15/1000</f>
        <v>0.0416666666666667</v>
      </c>
      <c r="E70" s="12" t="n">
        <f aca="false">E12^2*E62*E15/1000</f>
        <v>0.166666666666667</v>
      </c>
      <c r="F70" s="12" t="n">
        <f aca="false">F12^2*F62*F15/1000</f>
        <v>0.666666666666667</v>
      </c>
      <c r="G70" s="12" t="n">
        <f aca="false">G12^2*G62*G15/1000</f>
        <v>4.16666666666667</v>
      </c>
      <c r="H70" s="12" t="n">
        <f aca="false">H12^2*H62*H15/1000</f>
        <v>10.6666666666667</v>
      </c>
      <c r="I70" s="29" t="n">
        <f aca="false">I12^2*I62*I15/1000</f>
        <v>16.6666666666667</v>
      </c>
      <c r="J70" s="12"/>
      <c r="K70" s="28" t="n">
        <f aca="false">K12^2*K62*K15/1000</f>
        <v>0.001</v>
      </c>
      <c r="L70" s="12" t="n">
        <f aca="false">L12^2*L62*L15/1000</f>
        <v>0.025</v>
      </c>
      <c r="M70" s="12" t="n">
        <f aca="false">M12^2*M62*M15/1000</f>
        <v>0.1</v>
      </c>
      <c r="N70" s="12" t="n">
        <f aca="false">N12^2*N62*N15/1000</f>
        <v>0.4</v>
      </c>
      <c r="O70" s="12" t="n">
        <f aca="false">O12^2*O62*O15/1000</f>
        <v>2.5</v>
      </c>
      <c r="P70" s="12" t="n">
        <f aca="false">P12^2*P62*P15/1000</f>
        <v>6.4</v>
      </c>
      <c r="Q70" s="29" t="n">
        <f aca="false">Q12^2*Q62*Q15/1000</f>
        <v>10</v>
      </c>
      <c r="R70" s="12"/>
      <c r="S70" s="28" t="n">
        <f aca="false">S12^2*S62*S15/1000</f>
        <v>0.0005</v>
      </c>
      <c r="T70" s="12" t="n">
        <f aca="false">T12^2*T62*T15/1000</f>
        <v>0.0125</v>
      </c>
      <c r="U70" s="12" t="n">
        <f aca="false">U12^2*U62*U15/1000</f>
        <v>0.05</v>
      </c>
      <c r="V70" s="12" t="n">
        <f aca="false">V12^2*V62*V15/1000</f>
        <v>0.2</v>
      </c>
      <c r="W70" s="12" t="n">
        <f aca="false">W12^2*W62*W15/1000</f>
        <v>1.25</v>
      </c>
      <c r="X70" s="12" t="n">
        <f aca="false">X12^2*X62*X15/1000</f>
        <v>3.2</v>
      </c>
      <c r="Y70" s="29" t="n">
        <f aca="false">Y12^2*Y62*Y15/1000</f>
        <v>5</v>
      </c>
      <c r="Z70" s="12"/>
      <c r="AA70" s="28" t="n">
        <f aca="false">AA12^2*AA62*AA15/1000</f>
        <v>0.002</v>
      </c>
      <c r="AB70" s="12" t="n">
        <f aca="false">AB12^2*AB62*AB15/1000</f>
        <v>0.05</v>
      </c>
      <c r="AC70" s="12" t="n">
        <f aca="false">AC12^2*AC62*AC15/1000</f>
        <v>0.2</v>
      </c>
      <c r="AD70" s="12" t="n">
        <f aca="false">AD12^2*AD62*AD15/1000</f>
        <v>0.8</v>
      </c>
      <c r="AE70" s="12" t="n">
        <f aca="false">AE12^2*AE62*AE15/1000</f>
        <v>5</v>
      </c>
      <c r="AF70" s="12" t="n">
        <f aca="false">AF12^2*AF62*AF15/1000</f>
        <v>12.8</v>
      </c>
      <c r="AG70" s="29" t="n">
        <f aca="false">AG12^2*AG62*AG15/1000</f>
        <v>20</v>
      </c>
      <c r="AH70" s="12"/>
      <c r="AI70" s="28" t="n">
        <f aca="false">AI12^2*AI62*AI15/1000</f>
        <v>0.001</v>
      </c>
      <c r="AJ70" s="12" t="n">
        <f aca="false">AJ12^2*AJ62*AJ15/1000</f>
        <v>0.025</v>
      </c>
      <c r="AK70" s="12" t="n">
        <f aca="false">AK12^2*AK62*AK15/1000</f>
        <v>0.1</v>
      </c>
      <c r="AL70" s="12" t="n">
        <f aca="false">AL12^2*AL62*AL15/1000</f>
        <v>0.4</v>
      </c>
      <c r="AM70" s="12" t="n">
        <f aca="false">AM12^2*AM62*AM15/1000</f>
        <v>2.5</v>
      </c>
      <c r="AN70" s="12" t="n">
        <f aca="false">AN12^2*AN62*AN15/1000</f>
        <v>6.4</v>
      </c>
      <c r="AO70" s="29" t="n">
        <f aca="false">AO12^2*AO62*AO15/1000</f>
        <v>10</v>
      </c>
      <c r="AP70" s="12"/>
      <c r="AQ70" s="28" t="n">
        <f aca="false">AQ12^2*AQ62*AQ15/1000</f>
        <v>0.002</v>
      </c>
      <c r="AR70" s="12" t="n">
        <f aca="false">AR12^2*AR62*AR15/1000</f>
        <v>0.05</v>
      </c>
      <c r="AS70" s="12" t="n">
        <f aca="false">AS12^2*AS62*AS15/1000</f>
        <v>0.2</v>
      </c>
      <c r="AT70" s="12" t="n">
        <f aca="false">AT12^2*AT62*AT15/1000</f>
        <v>0.8</v>
      </c>
      <c r="AU70" s="12" t="n">
        <f aca="false">AU12^2*AU62*AU15/1000</f>
        <v>5</v>
      </c>
      <c r="AV70" s="12" t="n">
        <f aca="false">AV12^2*AV62*AV15/1000</f>
        <v>12.8</v>
      </c>
      <c r="AW70" s="29" t="n">
        <f aca="false">AW12^2*AW62*AW15/1000</f>
        <v>20</v>
      </c>
    </row>
    <row r="71" customFormat="false" ht="14.6" hidden="false" customHeight="false" outlineLevel="0" collapsed="false">
      <c r="A71" s="0" t="s">
        <v>74</v>
      </c>
      <c r="B71" s="4" t="n">
        <f aca="false">B12^2*B62*(1-B15)/1000</f>
        <v>14</v>
      </c>
      <c r="C71" s="21" t="n">
        <f aca="false">C12^2*C62*(1-C15)/1000</f>
        <v>0.000733333333333333</v>
      </c>
      <c r="D71" s="4" t="n">
        <f aca="false">D12^2*D62*(1-D15)/1000</f>
        <v>0.0183333333333333</v>
      </c>
      <c r="E71" s="4" t="n">
        <f aca="false">E12^2*E62*(1-E15)/1000</f>
        <v>0.0733333333333334</v>
      </c>
      <c r="F71" s="4" t="n">
        <f aca="false">F12^2*F62*(1-F15)/1000</f>
        <v>0.293333333333333</v>
      </c>
      <c r="G71" s="4" t="n">
        <f aca="false">G12^2*G62*(1-G15)/1000</f>
        <v>1.83333333333333</v>
      </c>
      <c r="H71" s="4" t="n">
        <f aca="false">H12^2*H62*(1-H15)/1000</f>
        <v>4.69333333333333</v>
      </c>
      <c r="I71" s="22" t="n">
        <f aca="false">I12^2*I62*(1-I15)/1000</f>
        <v>7.33333333333333</v>
      </c>
      <c r="J71" s="4"/>
      <c r="K71" s="21" t="n">
        <f aca="false">K12^2*K62*(1-K15)/1000</f>
        <v>0.0014</v>
      </c>
      <c r="L71" s="4" t="n">
        <f aca="false">L12^2*L62*(1-L15)/1000</f>
        <v>0.035</v>
      </c>
      <c r="M71" s="4" t="n">
        <f aca="false">M12^2*M62*(1-M15)/1000</f>
        <v>0.14</v>
      </c>
      <c r="N71" s="4" t="n">
        <f aca="false">N12^2*N62*(1-N15)/1000</f>
        <v>0.56</v>
      </c>
      <c r="O71" s="4" t="n">
        <f aca="false">O12^2*O62*(1-O15)/1000</f>
        <v>3.5</v>
      </c>
      <c r="P71" s="4" t="n">
        <f aca="false">P12^2*P62*(1-P15)/1000</f>
        <v>8.96</v>
      </c>
      <c r="Q71" s="22" t="n">
        <f aca="false">Q12^2*Q62*(1-Q15)/1000</f>
        <v>14</v>
      </c>
      <c r="R71" s="4"/>
      <c r="S71" s="21" t="n">
        <f aca="false">S12^2*S62*(1-S15)/1000</f>
        <v>0.0019</v>
      </c>
      <c r="T71" s="4" t="n">
        <f aca="false">T12^2*T62*(1-T15)/1000</f>
        <v>0.0475</v>
      </c>
      <c r="U71" s="4" t="n">
        <f aca="false">U12^2*U62*(1-U15)/1000</f>
        <v>0.19</v>
      </c>
      <c r="V71" s="4" t="n">
        <f aca="false">V12^2*V62*(1-V15)/1000</f>
        <v>0.76</v>
      </c>
      <c r="W71" s="4" t="n">
        <f aca="false">W12^2*W62*(1-W15)/1000</f>
        <v>4.75</v>
      </c>
      <c r="X71" s="4" t="n">
        <f aca="false">X12^2*X62*(1-X15)/1000</f>
        <v>12.16</v>
      </c>
      <c r="Y71" s="22" t="n">
        <f aca="false">Y12^2*Y62*(1-Y15)/1000</f>
        <v>19</v>
      </c>
      <c r="Z71" s="4"/>
      <c r="AA71" s="21" t="n">
        <f aca="false">AA12^2*AA62*(1-AA15)/1000</f>
        <v>0.0004</v>
      </c>
      <c r="AB71" s="4" t="n">
        <f aca="false">AB12^2*AB62*(1-AB15)/1000</f>
        <v>0.01</v>
      </c>
      <c r="AC71" s="4" t="n">
        <f aca="false">AC12^2*AC62*(1-AC15)/1000</f>
        <v>0.04</v>
      </c>
      <c r="AD71" s="4" t="n">
        <f aca="false">AD12^2*AD62*(1-AD15)/1000</f>
        <v>0.16</v>
      </c>
      <c r="AE71" s="4" t="n">
        <f aca="false">AE12^2*AE62*(1-AE15)/1000</f>
        <v>1</v>
      </c>
      <c r="AF71" s="4" t="n">
        <f aca="false">AF12^2*AF62*(1-AF15)/1000</f>
        <v>2.56</v>
      </c>
      <c r="AG71" s="22" t="n">
        <f aca="false">AG12^2*AG62*(1-AG15)/1000</f>
        <v>4</v>
      </c>
      <c r="AH71" s="4"/>
      <c r="AI71" s="21" t="n">
        <f aca="false">AI12^2*AI62*(1-AI15)/1000</f>
        <v>0.0014</v>
      </c>
      <c r="AJ71" s="4" t="n">
        <f aca="false">AJ12^2*AJ62*(1-AJ15)/1000</f>
        <v>0.035</v>
      </c>
      <c r="AK71" s="4" t="n">
        <f aca="false">AK12^2*AK62*(1-AK15)/1000</f>
        <v>0.14</v>
      </c>
      <c r="AL71" s="4" t="n">
        <f aca="false">AL12^2*AL62*(1-AL15)/1000</f>
        <v>0.56</v>
      </c>
      <c r="AM71" s="4" t="n">
        <f aca="false">AM12^2*AM62*(1-AM15)/1000</f>
        <v>3.5</v>
      </c>
      <c r="AN71" s="4" t="n">
        <f aca="false">AN12^2*AN62*(1-AN15)/1000</f>
        <v>8.96</v>
      </c>
      <c r="AO71" s="22" t="n">
        <f aca="false">AO12^2*AO62*(1-AO15)/1000</f>
        <v>14</v>
      </c>
      <c r="AP71" s="4"/>
      <c r="AQ71" s="21" t="n">
        <f aca="false">AQ12^2*AQ62*(1-AQ15)/1000</f>
        <v>0.0004</v>
      </c>
      <c r="AR71" s="4" t="n">
        <f aca="false">AR12^2*AR62*(1-AR15)/1000</f>
        <v>0.01</v>
      </c>
      <c r="AS71" s="4" t="n">
        <f aca="false">AS12^2*AS62*(1-AS15)/1000</f>
        <v>0.04</v>
      </c>
      <c r="AT71" s="4" t="n">
        <f aca="false">AT12^2*AT62*(1-AT15)/1000</f>
        <v>0.16</v>
      </c>
      <c r="AU71" s="4" t="n">
        <f aca="false">AU12^2*AU62*(1-AU15)/1000</f>
        <v>1</v>
      </c>
      <c r="AV71" s="4" t="n">
        <f aca="false">AV12^2*AV62*(1-AV15)/1000</f>
        <v>2.56</v>
      </c>
      <c r="AW71" s="22" t="n">
        <f aca="false">AW12^2*AW62*(1-AW15)/1000</f>
        <v>4</v>
      </c>
    </row>
    <row r="72" customFormat="false" ht="14.6" hidden="false" customHeight="false" outlineLevel="0" collapsed="false">
      <c r="A72" s="0" t="s">
        <v>75</v>
      </c>
      <c r="B72" s="4" t="n">
        <f aca="false">SUM(B70:B71)</f>
        <v>24</v>
      </c>
      <c r="C72" s="21" t="n">
        <f aca="false">SUM(C70:C71)</f>
        <v>0.0024</v>
      </c>
      <c r="D72" s="4" t="n">
        <f aca="false">SUM(D70:D71)</f>
        <v>0.06</v>
      </c>
      <c r="E72" s="4" t="n">
        <f aca="false">SUM(E70:E71)</f>
        <v>0.24</v>
      </c>
      <c r="F72" s="4" t="n">
        <f aca="false">SUM(F70:F71)</f>
        <v>0.96</v>
      </c>
      <c r="G72" s="4" t="n">
        <f aca="false">SUM(G70:G71)</f>
        <v>6</v>
      </c>
      <c r="H72" s="4" t="n">
        <f aca="false">SUM(H70:H71)</f>
        <v>15.36</v>
      </c>
      <c r="I72" s="22" t="n">
        <f aca="false">SUM(I70:I71)</f>
        <v>24</v>
      </c>
      <c r="J72" s="4"/>
      <c r="K72" s="21" t="n">
        <f aca="false">SUM(K70:K71)</f>
        <v>0.0024</v>
      </c>
      <c r="L72" s="4" t="n">
        <f aca="false">SUM(L70:L71)</f>
        <v>0.06</v>
      </c>
      <c r="M72" s="4" t="n">
        <f aca="false">SUM(M70:M71)</f>
        <v>0.24</v>
      </c>
      <c r="N72" s="4" t="n">
        <f aca="false">SUM(N70:N71)</f>
        <v>0.96</v>
      </c>
      <c r="O72" s="4" t="n">
        <f aca="false">SUM(O70:O71)</f>
        <v>6</v>
      </c>
      <c r="P72" s="4" t="n">
        <f aca="false">SUM(P70:P71)</f>
        <v>15.36</v>
      </c>
      <c r="Q72" s="22" t="n">
        <f aca="false">SUM(Q70:Q71)</f>
        <v>24</v>
      </c>
      <c r="R72" s="4"/>
      <c r="S72" s="21" t="n">
        <f aca="false">SUM(S70:S71)</f>
        <v>0.0024</v>
      </c>
      <c r="T72" s="4" t="n">
        <f aca="false">SUM(T70:T71)</f>
        <v>0.06</v>
      </c>
      <c r="U72" s="4" t="n">
        <f aca="false">SUM(U70:U71)</f>
        <v>0.24</v>
      </c>
      <c r="V72" s="4" t="n">
        <f aca="false">SUM(V70:V71)</f>
        <v>0.96</v>
      </c>
      <c r="W72" s="4" t="n">
        <f aca="false">SUM(W70:W71)</f>
        <v>6</v>
      </c>
      <c r="X72" s="4" t="n">
        <f aca="false">SUM(X70:X71)</f>
        <v>15.36</v>
      </c>
      <c r="Y72" s="22" t="n">
        <f aca="false">SUM(Y70:Y71)</f>
        <v>24</v>
      </c>
      <c r="Z72" s="4"/>
      <c r="AA72" s="21" t="n">
        <f aca="false">SUM(AA70:AA71)</f>
        <v>0.0024</v>
      </c>
      <c r="AB72" s="4" t="n">
        <f aca="false">SUM(AB70:AB71)</f>
        <v>0.06</v>
      </c>
      <c r="AC72" s="4" t="n">
        <f aca="false">SUM(AC70:AC71)</f>
        <v>0.24</v>
      </c>
      <c r="AD72" s="4" t="n">
        <f aca="false">SUM(AD70:AD71)</f>
        <v>0.96</v>
      </c>
      <c r="AE72" s="4" t="n">
        <f aca="false">SUM(AE70:AE71)</f>
        <v>6</v>
      </c>
      <c r="AF72" s="4" t="n">
        <f aca="false">SUM(AF70:AF71)</f>
        <v>15.36</v>
      </c>
      <c r="AG72" s="22" t="n">
        <f aca="false">SUM(AG70:AG71)</f>
        <v>24</v>
      </c>
      <c r="AH72" s="4"/>
      <c r="AI72" s="21" t="n">
        <f aca="false">SUM(AI70:AI71)</f>
        <v>0.0024</v>
      </c>
      <c r="AJ72" s="4" t="n">
        <f aca="false">SUM(AJ70:AJ71)</f>
        <v>0.06</v>
      </c>
      <c r="AK72" s="4" t="n">
        <f aca="false">SUM(AK70:AK71)</f>
        <v>0.24</v>
      </c>
      <c r="AL72" s="4" t="n">
        <f aca="false">SUM(AL70:AL71)</f>
        <v>0.96</v>
      </c>
      <c r="AM72" s="4" t="n">
        <f aca="false">SUM(AM70:AM71)</f>
        <v>6</v>
      </c>
      <c r="AN72" s="4" t="n">
        <f aca="false">SUM(AN70:AN71)</f>
        <v>15.36</v>
      </c>
      <c r="AO72" s="22" t="n">
        <f aca="false">SUM(AO70:AO71)</f>
        <v>24</v>
      </c>
      <c r="AP72" s="4"/>
      <c r="AQ72" s="21" t="n">
        <f aca="false">SUM(AQ70:AQ71)</f>
        <v>0.0024</v>
      </c>
      <c r="AR72" s="4" t="n">
        <f aca="false">SUM(AR70:AR71)</f>
        <v>0.06</v>
      </c>
      <c r="AS72" s="4" t="n">
        <f aca="false">SUM(AS70:AS71)</f>
        <v>0.24</v>
      </c>
      <c r="AT72" s="4" t="n">
        <f aca="false">SUM(AT70:AT71)</f>
        <v>0.96</v>
      </c>
      <c r="AU72" s="4" t="n">
        <f aca="false">SUM(AU70:AU71)</f>
        <v>6</v>
      </c>
      <c r="AV72" s="4" t="n">
        <f aca="false">SUM(AV70:AV71)</f>
        <v>15.36</v>
      </c>
      <c r="AW72" s="22" t="n">
        <f aca="false">SUM(AW70:AW71)</f>
        <v>24</v>
      </c>
    </row>
    <row r="73" customFormat="false" ht="14.6" hidden="false" customHeight="false" outlineLevel="0" collapsed="false">
      <c r="A73" s="0" t="s">
        <v>76</v>
      </c>
      <c r="B73" s="8" t="n">
        <f aca="false">B72/B10</f>
        <v>0.048</v>
      </c>
      <c r="C73" s="27" t="n">
        <f aca="false">C72/C10</f>
        <v>0.00048</v>
      </c>
      <c r="D73" s="8" t="n">
        <f aca="false">D72/D10</f>
        <v>0.0024</v>
      </c>
      <c r="E73" s="8" t="n">
        <f aca="false">E72/E10</f>
        <v>0.0048</v>
      </c>
      <c r="F73" s="8" t="n">
        <f aca="false">F72/F10</f>
        <v>0.0096</v>
      </c>
      <c r="G73" s="8" t="n">
        <f aca="false">G72/G10</f>
        <v>0.024</v>
      </c>
      <c r="H73" s="8" t="n">
        <f aca="false">H72/H10</f>
        <v>0.0384</v>
      </c>
      <c r="I73" s="24" t="n">
        <f aca="false">I72/I10</f>
        <v>0.048</v>
      </c>
      <c r="J73" s="8"/>
      <c r="K73" s="27" t="n">
        <f aca="false">K72/K10</f>
        <v>0.00048</v>
      </c>
      <c r="L73" s="8" t="n">
        <f aca="false">L72/L10</f>
        <v>0.0024</v>
      </c>
      <c r="M73" s="8" t="n">
        <f aca="false">M72/M10</f>
        <v>0.0048</v>
      </c>
      <c r="N73" s="8" t="n">
        <f aca="false">N72/N10</f>
        <v>0.0096</v>
      </c>
      <c r="O73" s="8" t="n">
        <f aca="false">O72/O10</f>
        <v>0.024</v>
      </c>
      <c r="P73" s="8" t="n">
        <f aca="false">P72/P10</f>
        <v>0.0384</v>
      </c>
      <c r="Q73" s="24" t="n">
        <f aca="false">Q72/Q10</f>
        <v>0.048</v>
      </c>
      <c r="R73" s="8"/>
      <c r="S73" s="27" t="n">
        <f aca="false">S72/S10</f>
        <v>0.00048</v>
      </c>
      <c r="T73" s="8" t="n">
        <f aca="false">T72/T10</f>
        <v>0.0024</v>
      </c>
      <c r="U73" s="8" t="n">
        <f aca="false">U72/U10</f>
        <v>0.0048</v>
      </c>
      <c r="V73" s="8" t="n">
        <f aca="false">V72/V10</f>
        <v>0.0096</v>
      </c>
      <c r="W73" s="8" t="n">
        <f aca="false">W72/W10</f>
        <v>0.024</v>
      </c>
      <c r="X73" s="8" t="n">
        <f aca="false">X72/X10</f>
        <v>0.0384</v>
      </c>
      <c r="Y73" s="24" t="n">
        <f aca="false">Y72/Y10</f>
        <v>0.048</v>
      </c>
      <c r="Z73" s="8"/>
      <c r="AA73" s="27" t="n">
        <f aca="false">AA72/AA10</f>
        <v>0.00024</v>
      </c>
      <c r="AB73" s="8" t="n">
        <f aca="false">AB72/AB10</f>
        <v>0.0012</v>
      </c>
      <c r="AC73" s="8" t="n">
        <f aca="false">AC72/AC10</f>
        <v>0.0024</v>
      </c>
      <c r="AD73" s="8" t="n">
        <f aca="false">AD72/AD10</f>
        <v>0.0048</v>
      </c>
      <c r="AE73" s="8" t="n">
        <f aca="false">AE72/AE10</f>
        <v>0.012</v>
      </c>
      <c r="AF73" s="8" t="n">
        <f aca="false">AF72/AF10</f>
        <v>0.0192</v>
      </c>
      <c r="AG73" s="24" t="n">
        <f aca="false">AG72/AG10</f>
        <v>0.024</v>
      </c>
      <c r="AH73" s="8"/>
      <c r="AI73" s="27" t="n">
        <f aca="false">AI72/AI10</f>
        <v>0.00024</v>
      </c>
      <c r="AJ73" s="8" t="n">
        <f aca="false">AJ72/AJ10</f>
        <v>0.0012</v>
      </c>
      <c r="AK73" s="8" t="n">
        <f aca="false">AK72/AK10</f>
        <v>0.0024</v>
      </c>
      <c r="AL73" s="8" t="n">
        <f aca="false">AL72/AL10</f>
        <v>0.0048</v>
      </c>
      <c r="AM73" s="8" t="n">
        <f aca="false">AM72/AM10</f>
        <v>0.012</v>
      </c>
      <c r="AN73" s="8" t="n">
        <f aca="false">AN72/AN10</f>
        <v>0.0192</v>
      </c>
      <c r="AO73" s="24" t="n">
        <f aca="false">AO72/AO10</f>
        <v>0.024</v>
      </c>
      <c r="AP73" s="8"/>
      <c r="AQ73" s="27" t="n">
        <f aca="false">AQ72/AQ10</f>
        <v>0.00012</v>
      </c>
      <c r="AR73" s="8" t="n">
        <f aca="false">AR72/AR10</f>
        <v>0.0006</v>
      </c>
      <c r="AS73" s="8" t="n">
        <f aca="false">AS72/AS10</f>
        <v>0.0012</v>
      </c>
      <c r="AT73" s="8" t="n">
        <f aca="false">AT72/AT10</f>
        <v>0.0024</v>
      </c>
      <c r="AU73" s="8" t="n">
        <f aca="false">AU72/AU10</f>
        <v>0.006</v>
      </c>
      <c r="AV73" s="8" t="n">
        <f aca="false">AV72/AV10</f>
        <v>0.0096</v>
      </c>
      <c r="AW73" s="24" t="n">
        <f aca="false">AW72/AW10</f>
        <v>0.012</v>
      </c>
    </row>
    <row r="74" customFormat="false" ht="14.6" hidden="false" customHeight="false" outlineLevel="0" collapsed="false">
      <c r="C74" s="19"/>
      <c r="I74" s="20"/>
      <c r="K74" s="19"/>
      <c r="Q74" s="20"/>
      <c r="S74" s="19"/>
      <c r="Y74" s="20"/>
      <c r="AA74" s="19"/>
      <c r="AG74" s="20"/>
      <c r="AI74" s="19"/>
      <c r="AO74" s="20"/>
      <c r="AQ74" s="19"/>
      <c r="AW74" s="20"/>
    </row>
    <row r="75" customFormat="false" ht="14.6" hidden="false" customHeight="false" outlineLevel="0" collapsed="false">
      <c r="A75" s="0" t="s">
        <v>118</v>
      </c>
      <c r="C75" s="19"/>
      <c r="I75" s="20"/>
      <c r="K75" s="19"/>
      <c r="Q75" s="20"/>
      <c r="S75" s="19"/>
      <c r="Y75" s="20"/>
      <c r="AA75" s="19"/>
      <c r="AG75" s="20"/>
      <c r="AI75" s="19"/>
      <c r="AO75" s="20"/>
      <c r="AQ75" s="19"/>
      <c r="AW75" s="20"/>
    </row>
    <row r="76" customFormat="false" ht="14.6" hidden="false" customHeight="false" outlineLevel="0" collapsed="false">
      <c r="A76" s="0" t="s">
        <v>78</v>
      </c>
      <c r="B76" s="0" t="n">
        <f aca="false">B17^2*B65/B16*10^-6</f>
        <v>0.032112</v>
      </c>
      <c r="C76" s="19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20" t="n">
        <f aca="false">I17^2*I65/I16*10^-6</f>
        <v>0.032112</v>
      </c>
      <c r="K76" s="19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20" t="n">
        <f aca="false">Q17^2*Q65/Q16*10^-6</f>
        <v>0.032112</v>
      </c>
      <c r="S76" s="19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20" t="n">
        <f aca="false">Y17^2*Y65/Y16*10^-6</f>
        <v>0.032112</v>
      </c>
      <c r="AA76" s="19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20" t="n">
        <f aca="false">AG17^2*AG65/AG16*10^-6</f>
        <v>0.032112</v>
      </c>
      <c r="AI76" s="19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20" t="n">
        <f aca="false">AO17^2*AO65/AO16*10^-6</f>
        <v>0.032112</v>
      </c>
      <c r="AQ76" s="19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20" t="n">
        <f aca="false">AW17^2*AW65/AW16*10^-6</f>
        <v>0.032112</v>
      </c>
    </row>
    <row r="77" customFormat="false" ht="14.6" hidden="false" customHeight="false" outlineLevel="0" collapsed="false">
      <c r="A77" s="0" t="s">
        <v>79</v>
      </c>
      <c r="C77" s="19"/>
      <c r="I77" s="20"/>
      <c r="K77" s="19"/>
      <c r="Q77" s="20"/>
      <c r="S77" s="19"/>
      <c r="Y77" s="20"/>
      <c r="AA77" s="19"/>
      <c r="AG77" s="20"/>
      <c r="AI77" s="19"/>
      <c r="AO77" s="20"/>
      <c r="AQ77" s="19"/>
      <c r="AW77" s="20"/>
    </row>
    <row r="78" customFormat="false" ht="14.6" hidden="false" customHeight="false" outlineLevel="0" collapsed="false">
      <c r="A78" s="0" t="s">
        <v>80</v>
      </c>
      <c r="B78" s="8" t="n">
        <f aca="false">B76/B10</f>
        <v>6.4224E-005</v>
      </c>
      <c r="C78" s="27" t="n">
        <f aca="false">C76/C10</f>
        <v>0.0064224</v>
      </c>
      <c r="D78" s="8" t="n">
        <f aca="false">D76/D10</f>
        <v>0.00128448</v>
      </c>
      <c r="E78" s="8" t="n">
        <f aca="false">E76/E10</f>
        <v>0.00064224</v>
      </c>
      <c r="F78" s="8" t="n">
        <f aca="false">F76/F10</f>
        <v>0.00032112</v>
      </c>
      <c r="G78" s="8" t="n">
        <f aca="false">G76/G10</f>
        <v>0.000128448</v>
      </c>
      <c r="H78" s="8" t="n">
        <f aca="false">H76/H10</f>
        <v>8.028E-005</v>
      </c>
      <c r="I78" s="24" t="n">
        <f aca="false">I76/I10</f>
        <v>6.4224E-005</v>
      </c>
      <c r="J78" s="8"/>
      <c r="K78" s="27" t="n">
        <f aca="false">K76/K10</f>
        <v>0.0064224</v>
      </c>
      <c r="L78" s="8" t="n">
        <f aca="false">L76/L10</f>
        <v>0.00128448</v>
      </c>
      <c r="M78" s="8" t="n">
        <f aca="false">M76/M10</f>
        <v>0.00064224</v>
      </c>
      <c r="N78" s="8" t="n">
        <f aca="false">N76/N10</f>
        <v>0.00032112</v>
      </c>
      <c r="O78" s="8" t="n">
        <f aca="false">O76/O10</f>
        <v>0.000128448</v>
      </c>
      <c r="P78" s="8" t="n">
        <f aca="false">P76/P10</f>
        <v>8.028E-005</v>
      </c>
      <c r="Q78" s="24" t="n">
        <f aca="false">Q76/Q10</f>
        <v>6.4224E-005</v>
      </c>
      <c r="R78" s="8"/>
      <c r="S78" s="27" t="n">
        <f aca="false">S76/S10</f>
        <v>0.0064224</v>
      </c>
      <c r="T78" s="8" t="n">
        <f aca="false">T76/T10</f>
        <v>0.00128448</v>
      </c>
      <c r="U78" s="8" t="n">
        <f aca="false">U76/U10</f>
        <v>0.00064224</v>
      </c>
      <c r="V78" s="8" t="n">
        <f aca="false">V76/V10</f>
        <v>0.00032112</v>
      </c>
      <c r="W78" s="8" t="n">
        <f aca="false">W76/W10</f>
        <v>0.000128448</v>
      </c>
      <c r="X78" s="8" t="n">
        <f aca="false">X76/X10</f>
        <v>8.028E-005</v>
      </c>
      <c r="Y78" s="24" t="n">
        <f aca="false">Y76/Y10</f>
        <v>6.4224E-005</v>
      </c>
      <c r="Z78" s="8"/>
      <c r="AA78" s="27" t="n">
        <f aca="false">AA76/AA10</f>
        <v>0.0032112</v>
      </c>
      <c r="AB78" s="8" t="n">
        <f aca="false">AB76/AB10</f>
        <v>0.00064224</v>
      </c>
      <c r="AC78" s="8" t="n">
        <f aca="false">AC76/AC10</f>
        <v>0.00032112</v>
      </c>
      <c r="AD78" s="8" t="n">
        <f aca="false">AD76/AD10</f>
        <v>0.00016056</v>
      </c>
      <c r="AE78" s="8" t="n">
        <f aca="false">AE76/AE10</f>
        <v>6.4224E-005</v>
      </c>
      <c r="AF78" s="8" t="n">
        <f aca="false">AF76/AF10</f>
        <v>4.014E-005</v>
      </c>
      <c r="AG78" s="24" t="n">
        <f aca="false">AG76/AG10</f>
        <v>3.2112E-005</v>
      </c>
      <c r="AH78" s="8"/>
      <c r="AI78" s="27" t="n">
        <f aca="false">AI76/AI10</f>
        <v>0.0032112</v>
      </c>
      <c r="AJ78" s="8" t="n">
        <f aca="false">AJ76/AJ10</f>
        <v>0.00064224</v>
      </c>
      <c r="AK78" s="8" t="n">
        <f aca="false">AK76/AK10</f>
        <v>0.00032112</v>
      </c>
      <c r="AL78" s="8" t="n">
        <f aca="false">AL76/AL10</f>
        <v>0.00016056</v>
      </c>
      <c r="AM78" s="8" t="n">
        <f aca="false">AM76/AM10</f>
        <v>6.4224E-005</v>
      </c>
      <c r="AN78" s="8" t="n">
        <f aca="false">AN76/AN10</f>
        <v>4.014E-005</v>
      </c>
      <c r="AO78" s="24" t="n">
        <f aca="false">AO76/AO10</f>
        <v>3.2112E-005</v>
      </c>
      <c r="AP78" s="8"/>
      <c r="AQ78" s="27" t="n">
        <f aca="false">AQ76/AQ10</f>
        <v>0.0016056</v>
      </c>
      <c r="AR78" s="8" t="n">
        <f aca="false">AR76/AR10</f>
        <v>0.00032112</v>
      </c>
      <c r="AS78" s="8" t="n">
        <f aca="false">AS76/AS10</f>
        <v>0.00016056</v>
      </c>
      <c r="AT78" s="8" t="n">
        <f aca="false">AT76/AT10</f>
        <v>8.028E-005</v>
      </c>
      <c r="AU78" s="8" t="n">
        <f aca="false">AU76/AU10</f>
        <v>3.2112E-005</v>
      </c>
      <c r="AV78" s="8" t="n">
        <f aca="false">AV76/AV10</f>
        <v>2.007E-005</v>
      </c>
      <c r="AW78" s="24" t="n">
        <f aca="false">AW76/AW10</f>
        <v>1.6056E-005</v>
      </c>
    </row>
    <row r="79" customFormat="false" ht="14.6" hidden="false" customHeight="false" outlineLevel="0" collapsed="false">
      <c r="C79" s="19"/>
      <c r="I79" s="20"/>
      <c r="K79" s="19"/>
      <c r="Q79" s="20"/>
      <c r="S79" s="19"/>
      <c r="Y79" s="20"/>
      <c r="AA79" s="19"/>
      <c r="AG79" s="20"/>
      <c r="AI79" s="19"/>
      <c r="AO79" s="20"/>
      <c r="AQ79" s="19"/>
      <c r="AW79" s="20"/>
    </row>
    <row r="80" customFormat="false" ht="14.6" hidden="false" customHeight="false" outlineLevel="0" collapsed="false">
      <c r="A80" s="0" t="s">
        <v>81</v>
      </c>
      <c r="C80" s="19"/>
      <c r="I80" s="20"/>
      <c r="K80" s="19"/>
      <c r="Q80" s="20"/>
      <c r="S80" s="19"/>
      <c r="Y80" s="20"/>
      <c r="AA80" s="19"/>
      <c r="AG80" s="20"/>
      <c r="AI80" s="19"/>
      <c r="AO80" s="20"/>
      <c r="AQ80" s="19"/>
      <c r="AW80" s="20"/>
    </row>
    <row r="81" customFormat="false" ht="14.6" hidden="false" customHeight="false" outlineLevel="0" collapsed="false">
      <c r="A81" s="0" t="s">
        <v>82</v>
      </c>
      <c r="B81" s="0" t="n">
        <f aca="false">(B66+B67)/2*B12*B8/B16/1000</f>
        <v>2.85</v>
      </c>
      <c r="C81" s="19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20" t="n">
        <f aca="false">(I66+I67)/2*I12*I8/I16/1000</f>
        <v>1.71</v>
      </c>
      <c r="K81" s="19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20" t="n">
        <f aca="false">(Q66+Q67)/2*Q12*Q8/Q16/1000</f>
        <v>2.85</v>
      </c>
      <c r="S81" s="19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20" t="n">
        <f aca="false">(Y66+Y67)/2*Y12*Y8/Y16/1000</f>
        <v>5.7</v>
      </c>
      <c r="AA81" s="19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20" t="n">
        <f aca="false">(AG66+AG67)/2*AG12*AG8/AG16/1000</f>
        <v>2.85</v>
      </c>
      <c r="AI81" s="19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20" t="n">
        <f aca="false">(AO66+AO67)/2*AO12*AO8/AO16/1000</f>
        <v>5.7</v>
      </c>
      <c r="AQ81" s="19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20" t="n">
        <f aca="false">(AW66+AW67)/2*AW12*AW8/AW16/1000</f>
        <v>5.7</v>
      </c>
    </row>
    <row r="82" customFormat="false" ht="14.6" hidden="false" customHeight="false" outlineLevel="0" collapsed="false">
      <c r="A82" s="0" t="s">
        <v>83</v>
      </c>
      <c r="B82" s="9" t="n">
        <f aca="false">(B66+B67)/2*B12*B68/B16/1000</f>
        <v>0.076</v>
      </c>
      <c r="C82" s="30" t="n">
        <f aca="false">(C66+C67)/2*C12*C68/C16/1000</f>
        <v>0.00076</v>
      </c>
      <c r="D82" s="9" t="n">
        <f aca="false">(D66+D67)/2*D12*D68/D16/1000</f>
        <v>0.0038</v>
      </c>
      <c r="E82" s="9" t="n">
        <f aca="false">(E66+E67)/2*E12*E68/E16/1000</f>
        <v>0.0076</v>
      </c>
      <c r="F82" s="9" t="n">
        <f aca="false">(F66+F67)/2*F12*F68/F16/1000</f>
        <v>0.0152</v>
      </c>
      <c r="G82" s="9" t="n">
        <f aca="false">(G66+G67)/2*G12*G68/G16/1000</f>
        <v>0.038</v>
      </c>
      <c r="H82" s="9" t="n">
        <f aca="false">(H66+H67)/2*H12*H68/H16/1000</f>
        <v>0.0608</v>
      </c>
      <c r="I82" s="31" t="n">
        <f aca="false">(I66+I67)/2*I12*I68/I16/1000</f>
        <v>0.076</v>
      </c>
      <c r="J82" s="9"/>
      <c r="K82" s="30" t="n">
        <f aca="false">(K66+K67)/2*K12*K68/K16/1000</f>
        <v>0.00076</v>
      </c>
      <c r="L82" s="9" t="n">
        <f aca="false">(L66+L67)/2*L12*L68/L16/1000</f>
        <v>0.0038</v>
      </c>
      <c r="M82" s="9" t="n">
        <f aca="false">(M66+M67)/2*M12*M68/M16/1000</f>
        <v>0.0076</v>
      </c>
      <c r="N82" s="9" t="n">
        <f aca="false">(N66+N67)/2*N12*N68/N16/1000</f>
        <v>0.0152</v>
      </c>
      <c r="O82" s="9" t="n">
        <f aca="false">(O66+O67)/2*O12*O68/O16/1000</f>
        <v>0.038</v>
      </c>
      <c r="P82" s="9" t="n">
        <f aca="false">(P66+P67)/2*P12*P68/P16/1000</f>
        <v>0.0608</v>
      </c>
      <c r="Q82" s="31" t="n">
        <f aca="false">(Q66+Q67)/2*Q12*Q68/Q16/1000</f>
        <v>0.076</v>
      </c>
      <c r="R82" s="9"/>
      <c r="S82" s="30" t="n">
        <f aca="false">(S66+S67)/2*S12*S68/S16/1000</f>
        <v>0.00076</v>
      </c>
      <c r="T82" s="9" t="n">
        <f aca="false">(T66+T67)/2*T12*T68/T16/1000</f>
        <v>0.0038</v>
      </c>
      <c r="U82" s="9" t="n">
        <f aca="false">(U66+U67)/2*U12*U68/U16/1000</f>
        <v>0.0076</v>
      </c>
      <c r="V82" s="9" t="n">
        <f aca="false">(V66+V67)/2*V12*V68/V16/1000</f>
        <v>0.0152</v>
      </c>
      <c r="W82" s="9" t="n">
        <f aca="false">(W66+W67)/2*W12*W68/W16/1000</f>
        <v>0.038</v>
      </c>
      <c r="X82" s="9" t="n">
        <f aca="false">(X66+X67)/2*X12*X68/X16/1000</f>
        <v>0.0608</v>
      </c>
      <c r="Y82" s="31" t="n">
        <f aca="false">(Y66+Y67)/2*Y12*Y68/Y16/1000</f>
        <v>0.076</v>
      </c>
      <c r="Z82" s="9"/>
      <c r="AA82" s="30" t="n">
        <f aca="false">(AA66+AA67)/2*AA12*AA68/AA16/1000</f>
        <v>0.00076</v>
      </c>
      <c r="AB82" s="9" t="n">
        <f aca="false">(AB66+AB67)/2*AB12*AB68/AB16/1000</f>
        <v>0.0038</v>
      </c>
      <c r="AC82" s="9" t="n">
        <f aca="false">(AC66+AC67)/2*AC12*AC68/AC16/1000</f>
        <v>0.0076</v>
      </c>
      <c r="AD82" s="9" t="n">
        <f aca="false">(AD66+AD67)/2*AD12*AD68/AD16/1000</f>
        <v>0.0152</v>
      </c>
      <c r="AE82" s="9" t="n">
        <f aca="false">(AE66+AE67)/2*AE12*AE68/AE16/1000</f>
        <v>0.038</v>
      </c>
      <c r="AF82" s="9" t="n">
        <f aca="false">(AF66+AF67)/2*AF12*AF68/AF16/1000</f>
        <v>0.0608</v>
      </c>
      <c r="AG82" s="31" t="n">
        <f aca="false">(AG66+AG67)/2*AG12*AG68/AG16/1000</f>
        <v>0.076</v>
      </c>
      <c r="AH82" s="9"/>
      <c r="AI82" s="30" t="n">
        <f aca="false">(AI66+AI67)/2*AI12*AI68/AI16/1000</f>
        <v>0.00076</v>
      </c>
      <c r="AJ82" s="9" t="n">
        <f aca="false">(AJ66+AJ67)/2*AJ12*AJ68/AJ16/1000</f>
        <v>0.0038</v>
      </c>
      <c r="AK82" s="9" t="n">
        <f aca="false">(AK66+AK67)/2*AK12*AK68/AK16/1000</f>
        <v>0.0076</v>
      </c>
      <c r="AL82" s="9" t="n">
        <f aca="false">(AL66+AL67)/2*AL12*AL68/AL16/1000</f>
        <v>0.0152</v>
      </c>
      <c r="AM82" s="9" t="n">
        <f aca="false">(AM66+AM67)/2*AM12*AM68/AM16/1000</f>
        <v>0.038</v>
      </c>
      <c r="AN82" s="9" t="n">
        <f aca="false">(AN66+AN67)/2*AN12*AN68/AN16/1000</f>
        <v>0.0608</v>
      </c>
      <c r="AO82" s="31" t="n">
        <f aca="false">(AO66+AO67)/2*AO12*AO68/AO16/1000</f>
        <v>0.076</v>
      </c>
      <c r="AP82" s="9"/>
      <c r="AQ82" s="30" t="n">
        <f aca="false">(AQ66+AQ67)/2*AQ12*AQ68/AQ16/1000</f>
        <v>0.00076</v>
      </c>
      <c r="AR82" s="9" t="n">
        <f aca="false">(AR66+AR67)/2*AR12*AR68/AR16/1000</f>
        <v>0.0038</v>
      </c>
      <c r="AS82" s="9" t="n">
        <f aca="false">(AS66+AS67)/2*AS12*AS68/AS16/1000</f>
        <v>0.0076</v>
      </c>
      <c r="AT82" s="9" t="n">
        <f aca="false">(AT66+AT67)/2*AT12*AT68/AT16/1000</f>
        <v>0.0152</v>
      </c>
      <c r="AU82" s="9" t="n">
        <f aca="false">(AU66+AU67)/2*AU12*AU68/AU16/1000</f>
        <v>0.038</v>
      </c>
      <c r="AV82" s="9" t="n">
        <f aca="false">(AV66+AV67)/2*AV12*AV68/AV16/1000</f>
        <v>0.0608</v>
      </c>
      <c r="AW82" s="31" t="n">
        <f aca="false">(AW66+AW67)/2*AW12*AW68/AW16/1000</f>
        <v>0.076</v>
      </c>
    </row>
    <row r="83" customFormat="false" ht="14.6" hidden="false" customHeight="false" outlineLevel="0" collapsed="false">
      <c r="A83" s="0" t="s">
        <v>84</v>
      </c>
      <c r="B83" s="10" t="n">
        <f aca="false">B81/B$10</f>
        <v>0.0057</v>
      </c>
      <c r="C83" s="32" t="n">
        <f aca="false">C81/C$10</f>
        <v>0.00342</v>
      </c>
      <c r="D83" s="10" t="n">
        <f aca="false">D81/D$10</f>
        <v>0.00342</v>
      </c>
      <c r="E83" s="10" t="n">
        <f aca="false">E81/E$10</f>
        <v>0.00342</v>
      </c>
      <c r="F83" s="10" t="n">
        <f aca="false">F81/F$10</f>
        <v>0.00342</v>
      </c>
      <c r="G83" s="10" t="n">
        <f aca="false">G81/G$10</f>
        <v>0.00342</v>
      </c>
      <c r="H83" s="10" t="n">
        <f aca="false">H81/H$10</f>
        <v>0.00342</v>
      </c>
      <c r="I83" s="33" t="n">
        <f aca="false">I81/I$10</f>
        <v>0.00342</v>
      </c>
      <c r="J83" s="10"/>
      <c r="K83" s="32" t="n">
        <f aca="false">K81/K$10</f>
        <v>0.0057</v>
      </c>
      <c r="L83" s="10" t="n">
        <f aca="false">L81/L$10</f>
        <v>0.0057</v>
      </c>
      <c r="M83" s="10" t="n">
        <f aca="false">M81/M$10</f>
        <v>0.0057</v>
      </c>
      <c r="N83" s="10" t="n">
        <f aca="false">N81/N$10</f>
        <v>0.0057</v>
      </c>
      <c r="O83" s="10" t="n">
        <f aca="false">O81/O$10</f>
        <v>0.0057</v>
      </c>
      <c r="P83" s="10" t="n">
        <f aca="false">P81/P$10</f>
        <v>0.0057</v>
      </c>
      <c r="Q83" s="33" t="n">
        <f aca="false">Q81/Q$10</f>
        <v>0.0057</v>
      </c>
      <c r="R83" s="10"/>
      <c r="S83" s="32" t="n">
        <f aca="false">S81/S$10</f>
        <v>0.0114</v>
      </c>
      <c r="T83" s="10" t="n">
        <f aca="false">T81/T$10</f>
        <v>0.0114</v>
      </c>
      <c r="U83" s="10" t="n">
        <f aca="false">U81/U$10</f>
        <v>0.0114</v>
      </c>
      <c r="V83" s="10" t="n">
        <f aca="false">V81/V$10</f>
        <v>0.0114</v>
      </c>
      <c r="W83" s="10" t="n">
        <f aca="false">W81/W$10</f>
        <v>0.0114</v>
      </c>
      <c r="X83" s="10" t="n">
        <f aca="false">X81/X$10</f>
        <v>0.0114</v>
      </c>
      <c r="Y83" s="33" t="n">
        <f aca="false">Y81/Y$10</f>
        <v>0.0114</v>
      </c>
      <c r="Z83" s="10"/>
      <c r="AA83" s="32" t="n">
        <f aca="false">AA81/AA$10</f>
        <v>0.00285</v>
      </c>
      <c r="AB83" s="10" t="n">
        <f aca="false">AB81/AB$10</f>
        <v>0.00285</v>
      </c>
      <c r="AC83" s="10" t="n">
        <f aca="false">AC81/AC$10</f>
        <v>0.00285</v>
      </c>
      <c r="AD83" s="10" t="n">
        <f aca="false">AD81/AD$10</f>
        <v>0.00285</v>
      </c>
      <c r="AE83" s="10" t="n">
        <f aca="false">AE81/AE$10</f>
        <v>0.00285</v>
      </c>
      <c r="AF83" s="10" t="n">
        <f aca="false">AF81/AF$10</f>
        <v>0.00285</v>
      </c>
      <c r="AG83" s="33" t="n">
        <f aca="false">AG81/AG$10</f>
        <v>0.00285</v>
      </c>
      <c r="AH83" s="10"/>
      <c r="AI83" s="32" t="n">
        <f aca="false">AI81/AI$10</f>
        <v>0.0057</v>
      </c>
      <c r="AJ83" s="10" t="n">
        <f aca="false">AJ81/AJ$10</f>
        <v>0.0057</v>
      </c>
      <c r="AK83" s="10" t="n">
        <f aca="false">AK81/AK$10</f>
        <v>0.0057</v>
      </c>
      <c r="AL83" s="10" t="n">
        <f aca="false">AL81/AL$10</f>
        <v>0.0057</v>
      </c>
      <c r="AM83" s="10" t="n">
        <f aca="false">AM81/AM$10</f>
        <v>0.0057</v>
      </c>
      <c r="AN83" s="10" t="n">
        <f aca="false">AN81/AN$10</f>
        <v>0.0057</v>
      </c>
      <c r="AO83" s="33" t="n">
        <f aca="false">AO81/AO$10</f>
        <v>0.0057</v>
      </c>
      <c r="AP83" s="10"/>
      <c r="AQ83" s="32" t="n">
        <f aca="false">AQ81/AQ$10</f>
        <v>0.00285</v>
      </c>
      <c r="AR83" s="10" t="n">
        <f aca="false">AR81/AR$10</f>
        <v>0.00285</v>
      </c>
      <c r="AS83" s="10" t="n">
        <f aca="false">AS81/AS$10</f>
        <v>0.00285</v>
      </c>
      <c r="AT83" s="10" t="n">
        <f aca="false">AT81/AT$10</f>
        <v>0.00285</v>
      </c>
      <c r="AU83" s="10" t="n">
        <f aca="false">AU81/AU$10</f>
        <v>0.00285</v>
      </c>
      <c r="AV83" s="10" t="n">
        <f aca="false">AV81/AV$10</f>
        <v>0.00285</v>
      </c>
      <c r="AW83" s="33" t="n">
        <f aca="false">AW81/AW$10</f>
        <v>0.00285</v>
      </c>
    </row>
    <row r="84" customFormat="false" ht="14.6" hidden="false" customHeight="false" outlineLevel="0" collapsed="false">
      <c r="A84" s="0" t="s">
        <v>85</v>
      </c>
      <c r="B84" s="10" t="n">
        <f aca="false">B82/B$10</f>
        <v>0.000152</v>
      </c>
      <c r="C84" s="32" t="n">
        <f aca="false">C82/C$10</f>
        <v>0.000152</v>
      </c>
      <c r="D84" s="10" t="n">
        <f aca="false">D82/D$10</f>
        <v>0.000152</v>
      </c>
      <c r="E84" s="10" t="n">
        <f aca="false">E82/E$10</f>
        <v>0.000152</v>
      </c>
      <c r="F84" s="10" t="n">
        <f aca="false">F82/F$10</f>
        <v>0.000152</v>
      </c>
      <c r="G84" s="10" t="n">
        <f aca="false">G82/G$10</f>
        <v>0.000152</v>
      </c>
      <c r="H84" s="10" t="n">
        <f aca="false">H82/H$10</f>
        <v>0.000152</v>
      </c>
      <c r="I84" s="33" t="n">
        <f aca="false">I82/I$10</f>
        <v>0.000152</v>
      </c>
      <c r="J84" s="10"/>
      <c r="K84" s="32" t="n">
        <f aca="false">K82/K$10</f>
        <v>0.000152</v>
      </c>
      <c r="L84" s="10" t="n">
        <f aca="false">L82/L$10</f>
        <v>0.000152</v>
      </c>
      <c r="M84" s="10" t="n">
        <f aca="false">M82/M$10</f>
        <v>0.000152</v>
      </c>
      <c r="N84" s="10" t="n">
        <f aca="false">N82/N$10</f>
        <v>0.000152</v>
      </c>
      <c r="O84" s="10" t="n">
        <f aca="false">O82/O$10</f>
        <v>0.000152</v>
      </c>
      <c r="P84" s="10" t="n">
        <f aca="false">P82/P$10</f>
        <v>0.000152</v>
      </c>
      <c r="Q84" s="33" t="n">
        <f aca="false">Q82/Q$10</f>
        <v>0.000152</v>
      </c>
      <c r="R84" s="10"/>
      <c r="S84" s="32" t="n">
        <f aca="false">S82/S$10</f>
        <v>0.000152</v>
      </c>
      <c r="T84" s="10" t="n">
        <f aca="false">T82/T$10</f>
        <v>0.000152</v>
      </c>
      <c r="U84" s="10" t="n">
        <f aca="false">U82/U$10</f>
        <v>0.000152</v>
      </c>
      <c r="V84" s="10" t="n">
        <f aca="false">V82/V$10</f>
        <v>0.000152</v>
      </c>
      <c r="W84" s="10" t="n">
        <f aca="false">W82/W$10</f>
        <v>0.000152</v>
      </c>
      <c r="X84" s="10" t="n">
        <f aca="false">X82/X$10</f>
        <v>0.000152</v>
      </c>
      <c r="Y84" s="33" t="n">
        <f aca="false">Y82/Y$10</f>
        <v>0.000152</v>
      </c>
      <c r="Z84" s="10"/>
      <c r="AA84" s="32" t="n">
        <f aca="false">AA82/AA$10</f>
        <v>7.6E-005</v>
      </c>
      <c r="AB84" s="10" t="n">
        <f aca="false">AB82/AB$10</f>
        <v>7.6E-005</v>
      </c>
      <c r="AC84" s="10" t="n">
        <f aca="false">AC82/AC$10</f>
        <v>7.6E-005</v>
      </c>
      <c r="AD84" s="10" t="n">
        <f aca="false">AD82/AD$10</f>
        <v>7.6E-005</v>
      </c>
      <c r="AE84" s="10" t="n">
        <f aca="false">AE82/AE$10</f>
        <v>7.6E-005</v>
      </c>
      <c r="AF84" s="10" t="n">
        <f aca="false">AF82/AF$10</f>
        <v>7.6E-005</v>
      </c>
      <c r="AG84" s="33" t="n">
        <f aca="false">AG82/AG$10</f>
        <v>7.6E-005</v>
      </c>
      <c r="AH84" s="10"/>
      <c r="AI84" s="32" t="n">
        <f aca="false">AI82/AI$10</f>
        <v>7.6E-005</v>
      </c>
      <c r="AJ84" s="10" t="n">
        <f aca="false">AJ82/AJ$10</f>
        <v>7.6E-005</v>
      </c>
      <c r="AK84" s="10" t="n">
        <f aca="false">AK82/AK$10</f>
        <v>7.6E-005</v>
      </c>
      <c r="AL84" s="10" t="n">
        <f aca="false">AL82/AL$10</f>
        <v>7.6E-005</v>
      </c>
      <c r="AM84" s="10" t="n">
        <f aca="false">AM82/AM$10</f>
        <v>7.6E-005</v>
      </c>
      <c r="AN84" s="10" t="n">
        <f aca="false">AN82/AN$10</f>
        <v>7.6E-005</v>
      </c>
      <c r="AO84" s="33" t="n">
        <f aca="false">AO82/AO$10</f>
        <v>7.6E-005</v>
      </c>
      <c r="AP84" s="10"/>
      <c r="AQ84" s="32" t="n">
        <f aca="false">AQ82/AQ$10</f>
        <v>3.8E-005</v>
      </c>
      <c r="AR84" s="10" t="n">
        <f aca="false">AR82/AR$10</f>
        <v>3.8E-005</v>
      </c>
      <c r="AS84" s="10" t="n">
        <f aca="false">AS82/AS$10</f>
        <v>3.8E-005</v>
      </c>
      <c r="AT84" s="10" t="n">
        <f aca="false">AT82/AT$10</f>
        <v>3.8E-005</v>
      </c>
      <c r="AU84" s="10" t="n">
        <f aca="false">AU82/AU$10</f>
        <v>3.8E-005</v>
      </c>
      <c r="AV84" s="10" t="n">
        <f aca="false">AV82/AV$10</f>
        <v>3.8E-005</v>
      </c>
      <c r="AW84" s="33" t="n">
        <f aca="false">AW82/AW$10</f>
        <v>3.8E-005</v>
      </c>
    </row>
    <row r="85" customFormat="false" ht="14.6" hidden="false" customHeight="false" outlineLevel="0" collapsed="false">
      <c r="B85" s="9"/>
      <c r="C85" s="19"/>
      <c r="I85" s="20"/>
      <c r="K85" s="19"/>
      <c r="Q85" s="20"/>
      <c r="S85" s="19"/>
      <c r="Y85" s="20"/>
      <c r="AA85" s="19"/>
      <c r="AG85" s="20"/>
      <c r="AI85" s="19"/>
      <c r="AO85" s="20"/>
      <c r="AQ85" s="19"/>
      <c r="AW85" s="20"/>
    </row>
    <row r="86" customFormat="false" ht="14.6" hidden="false" customHeight="false" outlineLevel="0" collapsed="false">
      <c r="A86" s="0" t="s">
        <v>86</v>
      </c>
      <c r="B86" s="2" t="n">
        <f aca="false">B70+B76+B81</f>
        <v>12.882112</v>
      </c>
      <c r="C86" s="25" t="n">
        <f aca="false">C70+C76+C81</f>
        <v>0.0508786666666667</v>
      </c>
      <c r="D86" s="2" t="n">
        <f aca="false">D70+D76+D81</f>
        <v>0.159278666666667</v>
      </c>
      <c r="E86" s="2" t="n">
        <f aca="false">E70+E76+E81</f>
        <v>0.369778666666667</v>
      </c>
      <c r="F86" s="2" t="n">
        <f aca="false">F70+F76+F81</f>
        <v>1.04077866666667</v>
      </c>
      <c r="G86" s="2" t="n">
        <f aca="false">G70+G76+G81</f>
        <v>5.05377866666667</v>
      </c>
      <c r="H86" s="2" t="n">
        <f aca="false">H70+H76+H81</f>
        <v>12.0667786666667</v>
      </c>
      <c r="I86" s="26" t="n">
        <f aca="false">I70+I76+I81</f>
        <v>18.4087786666667</v>
      </c>
      <c r="J86" s="2"/>
      <c r="K86" s="25" t="n">
        <f aca="false">K70+K76+K81</f>
        <v>0.061612</v>
      </c>
      <c r="L86" s="2" t="n">
        <f aca="false">L70+L76+L81</f>
        <v>0.199612</v>
      </c>
      <c r="M86" s="2" t="n">
        <f aca="false">M70+M76+M81</f>
        <v>0.417112</v>
      </c>
      <c r="N86" s="2" t="n">
        <f aca="false">N70+N76+N81</f>
        <v>1.002112</v>
      </c>
      <c r="O86" s="2" t="n">
        <f aca="false">O70+O76+O81</f>
        <v>3.957112</v>
      </c>
      <c r="P86" s="2" t="n">
        <f aca="false">P70+P76+P81</f>
        <v>8.712112</v>
      </c>
      <c r="Q86" s="26" t="n">
        <f aca="false">Q70+Q76+Q81</f>
        <v>12.882112</v>
      </c>
      <c r="R86" s="2"/>
      <c r="S86" s="25" t="n">
        <f aca="false">S70+S76+S81</f>
        <v>0.089612</v>
      </c>
      <c r="T86" s="2" t="n">
        <f aca="false">T70+T76+T81</f>
        <v>0.329612</v>
      </c>
      <c r="U86" s="2" t="n">
        <f aca="false">U70+U76+U81</f>
        <v>0.652112</v>
      </c>
      <c r="V86" s="2" t="n">
        <f aca="false">V70+V76+V81</f>
        <v>1.372112</v>
      </c>
      <c r="W86" s="2" t="n">
        <f aca="false">W70+W76+W81</f>
        <v>4.132112</v>
      </c>
      <c r="X86" s="2" t="n">
        <f aca="false">X70+X76+X81</f>
        <v>7.792112</v>
      </c>
      <c r="Y86" s="26" t="n">
        <f aca="false">Y70+Y76+Y81</f>
        <v>10.732112</v>
      </c>
      <c r="Z86" s="2"/>
      <c r="AA86" s="25" t="n">
        <f aca="false">AA70+AA76+AA81</f>
        <v>0.062612</v>
      </c>
      <c r="AB86" s="2" t="n">
        <f aca="false">AB70+AB76+AB81</f>
        <v>0.224612</v>
      </c>
      <c r="AC86" s="2" t="n">
        <f aca="false">AC70+AC76+AC81</f>
        <v>0.517112</v>
      </c>
      <c r="AD86" s="2" t="n">
        <f aca="false">AD70+AD76+AD81</f>
        <v>1.402112</v>
      </c>
      <c r="AE86" s="2" t="n">
        <f aca="false">AE70+AE76+AE81</f>
        <v>6.457112</v>
      </c>
      <c r="AF86" s="2" t="n">
        <f aca="false">AF70+AF76+AF81</f>
        <v>15.112112</v>
      </c>
      <c r="AG86" s="26" t="n">
        <f aca="false">AG70+AG76+AG81</f>
        <v>22.882112</v>
      </c>
      <c r="AH86" s="2"/>
      <c r="AI86" s="25" t="n">
        <f aca="false">AI70+AI76+AI81</f>
        <v>0.090112</v>
      </c>
      <c r="AJ86" s="2" t="n">
        <f aca="false">AJ70+AJ76+AJ81</f>
        <v>0.342112</v>
      </c>
      <c r="AK86" s="2" t="n">
        <f aca="false">AK70+AK76+AK81</f>
        <v>0.702112</v>
      </c>
      <c r="AL86" s="2" t="n">
        <f aca="false">AL70+AL76+AL81</f>
        <v>1.572112</v>
      </c>
      <c r="AM86" s="2" t="n">
        <f aca="false">AM70+AM76+AM81</f>
        <v>5.382112</v>
      </c>
      <c r="AN86" s="2" t="n">
        <f aca="false">AN70+AN76+AN81</f>
        <v>10.992112</v>
      </c>
      <c r="AO86" s="26" t="n">
        <f aca="false">AO70+AO76+AO81</f>
        <v>15.732112</v>
      </c>
      <c r="AP86" s="2"/>
      <c r="AQ86" s="25" t="n">
        <f aca="false">AQ70+AQ76+AQ81</f>
        <v>0.091112</v>
      </c>
      <c r="AR86" s="2" t="n">
        <f aca="false">AR70+AR76+AR81</f>
        <v>0.367112</v>
      </c>
      <c r="AS86" s="2" t="n">
        <f aca="false">AS70+AS76+AS81</f>
        <v>0.802112</v>
      </c>
      <c r="AT86" s="2" t="n">
        <f aca="false">AT70+AT76+AT81</f>
        <v>1.972112</v>
      </c>
      <c r="AU86" s="2" t="n">
        <f aca="false">AU70+AU76+AU81</f>
        <v>7.882112</v>
      </c>
      <c r="AV86" s="2" t="n">
        <f aca="false">AV70+AV76+AV81</f>
        <v>17.392112</v>
      </c>
      <c r="AW86" s="26" t="n">
        <f aca="false">AW70+AW76+AW81</f>
        <v>25.732112</v>
      </c>
    </row>
    <row r="87" customFormat="false" ht="14.6" hidden="false" customHeight="false" outlineLevel="0" collapsed="false">
      <c r="A87" s="0" t="s">
        <v>87</v>
      </c>
      <c r="B87" s="2" t="n">
        <f aca="false">B71+B76+B82</f>
        <v>14.108112</v>
      </c>
      <c r="C87" s="25" t="n">
        <f aca="false">C71+C76+C82</f>
        <v>0.0336053333333333</v>
      </c>
      <c r="D87" s="2" t="n">
        <f aca="false">D71+D76+D82</f>
        <v>0.0542453333333333</v>
      </c>
      <c r="E87" s="2" t="n">
        <f aca="false">E71+E76+E82</f>
        <v>0.113045333333333</v>
      </c>
      <c r="F87" s="2" t="n">
        <f aca="false">F71+F76+F82</f>
        <v>0.340645333333333</v>
      </c>
      <c r="G87" s="2" t="n">
        <f aca="false">G71+G76+G82</f>
        <v>1.90344533333333</v>
      </c>
      <c r="H87" s="2" t="n">
        <f aca="false">H71+H76+H82</f>
        <v>4.78624533333333</v>
      </c>
      <c r="I87" s="26" t="n">
        <f aca="false">I71+I76+I82</f>
        <v>7.44144533333333</v>
      </c>
      <c r="J87" s="2"/>
      <c r="K87" s="25" t="n">
        <f aca="false">K71+K76+K82</f>
        <v>0.034272</v>
      </c>
      <c r="L87" s="2" t="n">
        <f aca="false">L71+L76+L82</f>
        <v>0.070912</v>
      </c>
      <c r="M87" s="2" t="n">
        <f aca="false">M71+M76+M82</f>
        <v>0.179712</v>
      </c>
      <c r="N87" s="2" t="n">
        <f aca="false">N71+N76+N82</f>
        <v>0.607312</v>
      </c>
      <c r="O87" s="2" t="n">
        <f aca="false">O71+O76+O82</f>
        <v>3.570112</v>
      </c>
      <c r="P87" s="2" t="n">
        <f aca="false">P71+P76+P82</f>
        <v>9.052912</v>
      </c>
      <c r="Q87" s="26" t="n">
        <f aca="false">Q71+Q76+Q82</f>
        <v>14.108112</v>
      </c>
      <c r="R87" s="2"/>
      <c r="S87" s="25" t="n">
        <f aca="false">S71+S76+S82</f>
        <v>0.034772</v>
      </c>
      <c r="T87" s="2" t="n">
        <f aca="false">T71+T76+T82</f>
        <v>0.083412</v>
      </c>
      <c r="U87" s="2" t="n">
        <f aca="false">U71+U76+U82</f>
        <v>0.229712</v>
      </c>
      <c r="V87" s="2" t="n">
        <f aca="false">V71+V76+V82</f>
        <v>0.807312</v>
      </c>
      <c r="W87" s="2" t="n">
        <f aca="false">W71+W76+W82</f>
        <v>4.820112</v>
      </c>
      <c r="X87" s="2" t="n">
        <f aca="false">X71+X76+X82</f>
        <v>12.252912</v>
      </c>
      <c r="Y87" s="26" t="n">
        <f aca="false">Y71+Y76+Y82</f>
        <v>19.108112</v>
      </c>
      <c r="Z87" s="2"/>
      <c r="AA87" s="25" t="n">
        <f aca="false">AA71+AA76+AA82</f>
        <v>0.033272</v>
      </c>
      <c r="AB87" s="2" t="n">
        <f aca="false">AB71+AB76+AB82</f>
        <v>0.045912</v>
      </c>
      <c r="AC87" s="2" t="n">
        <f aca="false">AC71+AC76+AC82</f>
        <v>0.079712</v>
      </c>
      <c r="AD87" s="2" t="n">
        <f aca="false">AD71+AD76+AD82</f>
        <v>0.207312</v>
      </c>
      <c r="AE87" s="2" t="n">
        <f aca="false">AE71+AE76+AE82</f>
        <v>1.070112</v>
      </c>
      <c r="AF87" s="2" t="n">
        <f aca="false">AF71+AF76+AF82</f>
        <v>2.652912</v>
      </c>
      <c r="AG87" s="26" t="n">
        <f aca="false">AG71+AG76+AG82</f>
        <v>4.108112</v>
      </c>
      <c r="AH87" s="2"/>
      <c r="AI87" s="25" t="n">
        <f aca="false">AI71+AI76+AI82</f>
        <v>0.034272</v>
      </c>
      <c r="AJ87" s="2" t="n">
        <f aca="false">AJ71+AJ76+AJ82</f>
        <v>0.070912</v>
      </c>
      <c r="AK87" s="2" t="n">
        <f aca="false">AK71+AK76+AK82</f>
        <v>0.179712</v>
      </c>
      <c r="AL87" s="2" t="n">
        <f aca="false">AL71+AL76+AL82</f>
        <v>0.607312</v>
      </c>
      <c r="AM87" s="2" t="n">
        <f aca="false">AM71+AM76+AM82</f>
        <v>3.570112</v>
      </c>
      <c r="AN87" s="2" t="n">
        <f aca="false">AN71+AN76+AN82</f>
        <v>9.052912</v>
      </c>
      <c r="AO87" s="26" t="n">
        <f aca="false">AO71+AO76+AO82</f>
        <v>14.108112</v>
      </c>
      <c r="AP87" s="2"/>
      <c r="AQ87" s="25" t="n">
        <f aca="false">AQ71+AQ76+AQ82</f>
        <v>0.033272</v>
      </c>
      <c r="AR87" s="2" t="n">
        <f aca="false">AR71+AR76+AR82</f>
        <v>0.045912</v>
      </c>
      <c r="AS87" s="2" t="n">
        <f aca="false">AS71+AS76+AS82</f>
        <v>0.079712</v>
      </c>
      <c r="AT87" s="2" t="n">
        <f aca="false">AT71+AT76+AT82</f>
        <v>0.207312</v>
      </c>
      <c r="AU87" s="2" t="n">
        <f aca="false">AU71+AU76+AU82</f>
        <v>1.070112</v>
      </c>
      <c r="AV87" s="2" t="n">
        <f aca="false">AV71+AV76+AV82</f>
        <v>2.652912</v>
      </c>
      <c r="AW87" s="26" t="n">
        <f aca="false">AW71+AW76+AW82</f>
        <v>4.108112</v>
      </c>
    </row>
    <row r="88" customFormat="false" ht="14.6" hidden="false" customHeight="false" outlineLevel="0" collapsed="false">
      <c r="A88" s="0" t="s">
        <v>88</v>
      </c>
      <c r="B88" s="2" t="n">
        <f aca="false">SUM(B86:B87)</f>
        <v>26.990224</v>
      </c>
      <c r="C88" s="25" t="n">
        <f aca="false">SUM(C86:C87)</f>
        <v>0.084484</v>
      </c>
      <c r="D88" s="2" t="n">
        <f aca="false">SUM(D86:D87)</f>
        <v>0.213524</v>
      </c>
      <c r="E88" s="2" t="n">
        <f aca="false">SUM(E86:E87)</f>
        <v>0.482824</v>
      </c>
      <c r="F88" s="2" t="n">
        <f aca="false">SUM(F86:F87)</f>
        <v>1.381424</v>
      </c>
      <c r="G88" s="2" t="n">
        <f aca="false">SUM(G86:G87)</f>
        <v>6.957224</v>
      </c>
      <c r="H88" s="2" t="n">
        <f aca="false">SUM(H86:H87)</f>
        <v>16.853024</v>
      </c>
      <c r="I88" s="26" t="n">
        <f aca="false">SUM(I86:I87)</f>
        <v>25.850224</v>
      </c>
      <c r="J88" s="2"/>
      <c r="K88" s="25" t="n">
        <f aca="false">SUM(K86:K87)</f>
        <v>0.095884</v>
      </c>
      <c r="L88" s="2" t="n">
        <f aca="false">SUM(L86:L87)</f>
        <v>0.270524</v>
      </c>
      <c r="M88" s="2" t="n">
        <f aca="false">SUM(M86:M87)</f>
        <v>0.596824</v>
      </c>
      <c r="N88" s="2" t="n">
        <f aca="false">SUM(N86:N87)</f>
        <v>1.609424</v>
      </c>
      <c r="O88" s="2" t="n">
        <f aca="false">SUM(O86:O87)</f>
        <v>7.527224</v>
      </c>
      <c r="P88" s="2" t="n">
        <f aca="false">SUM(P86:P87)</f>
        <v>17.765024</v>
      </c>
      <c r="Q88" s="26" t="n">
        <f aca="false">SUM(Q86:Q87)</f>
        <v>26.990224</v>
      </c>
      <c r="R88" s="2"/>
      <c r="S88" s="25" t="n">
        <f aca="false">SUM(S86:S87)</f>
        <v>0.124384</v>
      </c>
      <c r="T88" s="2" t="n">
        <f aca="false">SUM(T86:T87)</f>
        <v>0.413024</v>
      </c>
      <c r="U88" s="2" t="n">
        <f aca="false">SUM(U86:U87)</f>
        <v>0.881824</v>
      </c>
      <c r="V88" s="2" t="n">
        <f aca="false">SUM(V86:V87)</f>
        <v>2.179424</v>
      </c>
      <c r="W88" s="2" t="n">
        <f aca="false">SUM(W86:W87)</f>
        <v>8.952224</v>
      </c>
      <c r="X88" s="2" t="n">
        <f aca="false">SUM(X86:X87)</f>
        <v>20.045024</v>
      </c>
      <c r="Y88" s="26" t="n">
        <f aca="false">SUM(Y86:Y87)</f>
        <v>29.840224</v>
      </c>
      <c r="Z88" s="2"/>
      <c r="AA88" s="25" t="n">
        <f aca="false">SUM(AA86:AA87)</f>
        <v>0.095884</v>
      </c>
      <c r="AB88" s="2" t="n">
        <f aca="false">SUM(AB86:AB87)</f>
        <v>0.270524</v>
      </c>
      <c r="AC88" s="2" t="n">
        <f aca="false">SUM(AC86:AC87)</f>
        <v>0.596824</v>
      </c>
      <c r="AD88" s="2" t="n">
        <f aca="false">SUM(AD86:AD87)</f>
        <v>1.609424</v>
      </c>
      <c r="AE88" s="2" t="n">
        <f aca="false">SUM(AE86:AE87)</f>
        <v>7.527224</v>
      </c>
      <c r="AF88" s="2" t="n">
        <f aca="false">SUM(AF86:AF87)</f>
        <v>17.765024</v>
      </c>
      <c r="AG88" s="26" t="n">
        <f aca="false">SUM(AG86:AG87)</f>
        <v>26.990224</v>
      </c>
      <c r="AH88" s="2"/>
      <c r="AI88" s="25" t="n">
        <f aca="false">SUM(AI86:AI87)</f>
        <v>0.124384</v>
      </c>
      <c r="AJ88" s="2" t="n">
        <f aca="false">SUM(AJ86:AJ87)</f>
        <v>0.413024</v>
      </c>
      <c r="AK88" s="2" t="n">
        <f aca="false">SUM(AK86:AK87)</f>
        <v>0.881824</v>
      </c>
      <c r="AL88" s="2" t="n">
        <f aca="false">SUM(AL86:AL87)</f>
        <v>2.179424</v>
      </c>
      <c r="AM88" s="2" t="n">
        <f aca="false">SUM(AM86:AM87)</f>
        <v>8.952224</v>
      </c>
      <c r="AN88" s="2" t="n">
        <f aca="false">SUM(AN86:AN87)</f>
        <v>20.045024</v>
      </c>
      <c r="AO88" s="26" t="n">
        <f aca="false">SUM(AO86:AO87)</f>
        <v>29.840224</v>
      </c>
      <c r="AP88" s="2"/>
      <c r="AQ88" s="25" t="n">
        <f aca="false">SUM(AQ86:AQ87)</f>
        <v>0.124384</v>
      </c>
      <c r="AR88" s="2" t="n">
        <f aca="false">SUM(AR86:AR87)</f>
        <v>0.413024</v>
      </c>
      <c r="AS88" s="2" t="n">
        <f aca="false">SUM(AS86:AS87)</f>
        <v>0.881824</v>
      </c>
      <c r="AT88" s="2" t="n">
        <f aca="false">SUM(AT86:AT87)</f>
        <v>2.179424</v>
      </c>
      <c r="AU88" s="2" t="n">
        <f aca="false">SUM(AU86:AU87)</f>
        <v>8.952224</v>
      </c>
      <c r="AV88" s="2" t="n">
        <f aca="false">SUM(AV86:AV87)</f>
        <v>20.045024</v>
      </c>
      <c r="AW88" s="26" t="n">
        <f aca="false">SUM(AW86:AW87)</f>
        <v>29.840224</v>
      </c>
    </row>
    <row r="89" customFormat="false" ht="14.6" hidden="false" customHeight="false" outlineLevel="0" collapsed="false">
      <c r="C89" s="19"/>
      <c r="I89" s="20"/>
      <c r="K89" s="19"/>
      <c r="Q89" s="20"/>
      <c r="S89" s="19"/>
      <c r="Y89" s="20"/>
      <c r="AA89" s="19"/>
      <c r="AG89" s="20"/>
      <c r="AI89" s="19"/>
      <c r="AO89" s="20"/>
      <c r="AQ89" s="19"/>
      <c r="AW89" s="20"/>
    </row>
    <row r="90" customFormat="false" ht="14.6" hidden="false" customHeight="false" outlineLevel="0" collapsed="false">
      <c r="A90" s="0" t="s">
        <v>89</v>
      </c>
      <c r="B90" s="8" t="n">
        <f aca="false">B86/B$10</f>
        <v>0.025764224</v>
      </c>
      <c r="C90" s="27" t="n">
        <f aca="false">C86/C$10</f>
        <v>0.0101757333333333</v>
      </c>
      <c r="D90" s="8" t="n">
        <f aca="false">D86/D$10</f>
        <v>0.00637114666666667</v>
      </c>
      <c r="E90" s="8" t="n">
        <f aca="false">E86/E$10</f>
        <v>0.00739557333333333</v>
      </c>
      <c r="F90" s="8" t="n">
        <f aca="false">F86/F$10</f>
        <v>0.0104077866666667</v>
      </c>
      <c r="G90" s="8" t="n">
        <f aca="false">G86/G$10</f>
        <v>0.0202151146666667</v>
      </c>
      <c r="H90" s="8" t="n">
        <f aca="false">H86/H$10</f>
        <v>0.0301669466666667</v>
      </c>
      <c r="I90" s="24" t="n">
        <f aca="false">I86/I$10</f>
        <v>0.0368175573333333</v>
      </c>
      <c r="J90" s="8"/>
      <c r="K90" s="27" t="n">
        <f aca="false">K86/K$10</f>
        <v>0.0123224</v>
      </c>
      <c r="L90" s="8" t="n">
        <f aca="false">L86/L$10</f>
        <v>0.00798448</v>
      </c>
      <c r="M90" s="8" t="n">
        <f aca="false">M86/M$10</f>
        <v>0.00834224</v>
      </c>
      <c r="N90" s="8" t="n">
        <f aca="false">N86/N$10</f>
        <v>0.01002112</v>
      </c>
      <c r="O90" s="8" t="n">
        <f aca="false">O86/O$10</f>
        <v>0.015828448</v>
      </c>
      <c r="P90" s="8" t="n">
        <f aca="false">P86/P$10</f>
        <v>0.02178028</v>
      </c>
      <c r="Q90" s="24" t="n">
        <f aca="false">Q86/Q$10</f>
        <v>0.025764224</v>
      </c>
      <c r="R90" s="8"/>
      <c r="S90" s="27" t="n">
        <f aca="false">S86/S$10</f>
        <v>0.0179224</v>
      </c>
      <c r="T90" s="8" t="n">
        <f aca="false">T86/T$10</f>
        <v>0.01318448</v>
      </c>
      <c r="U90" s="8" t="n">
        <f aca="false">U86/U$10</f>
        <v>0.01304224</v>
      </c>
      <c r="V90" s="8" t="n">
        <f aca="false">V86/V$10</f>
        <v>0.01372112</v>
      </c>
      <c r="W90" s="8" t="n">
        <f aca="false">W86/W$10</f>
        <v>0.016528448</v>
      </c>
      <c r="X90" s="8" t="n">
        <f aca="false">X86/X$10</f>
        <v>0.01948028</v>
      </c>
      <c r="Y90" s="24" t="n">
        <f aca="false">Y86/Y$10</f>
        <v>0.021464224</v>
      </c>
      <c r="Z90" s="8"/>
      <c r="AA90" s="27" t="n">
        <f aca="false">AA86/AA$10</f>
        <v>0.0062612</v>
      </c>
      <c r="AB90" s="8" t="n">
        <f aca="false">AB86/AB$10</f>
        <v>0.00449224</v>
      </c>
      <c r="AC90" s="8" t="n">
        <f aca="false">AC86/AC$10</f>
        <v>0.00517112</v>
      </c>
      <c r="AD90" s="8" t="n">
        <f aca="false">AD86/AD$10</f>
        <v>0.00701056</v>
      </c>
      <c r="AE90" s="8" t="n">
        <f aca="false">AE86/AE$10</f>
        <v>0.012914224</v>
      </c>
      <c r="AF90" s="8" t="n">
        <f aca="false">AF86/AF$10</f>
        <v>0.01889014</v>
      </c>
      <c r="AG90" s="24" t="n">
        <f aca="false">AG86/AG$10</f>
        <v>0.022882112</v>
      </c>
      <c r="AH90" s="8"/>
      <c r="AI90" s="27" t="n">
        <f aca="false">AI86/AI$10</f>
        <v>0.0090112</v>
      </c>
      <c r="AJ90" s="8" t="n">
        <f aca="false">AJ86/AJ$10</f>
        <v>0.00684224</v>
      </c>
      <c r="AK90" s="8" t="n">
        <f aca="false">AK86/AK$10</f>
        <v>0.00702112</v>
      </c>
      <c r="AL90" s="8" t="n">
        <f aca="false">AL86/AL$10</f>
        <v>0.00786056</v>
      </c>
      <c r="AM90" s="8" t="n">
        <f aca="false">AM86/AM$10</f>
        <v>0.010764224</v>
      </c>
      <c r="AN90" s="8" t="n">
        <f aca="false">AN86/AN$10</f>
        <v>0.01374014</v>
      </c>
      <c r="AO90" s="24" t="n">
        <f aca="false">AO86/AO$10</f>
        <v>0.015732112</v>
      </c>
      <c r="AP90" s="8"/>
      <c r="AQ90" s="27" t="n">
        <f aca="false">AQ86/AQ$10</f>
        <v>0.0045556</v>
      </c>
      <c r="AR90" s="8" t="n">
        <f aca="false">AR86/AR$10</f>
        <v>0.00367112</v>
      </c>
      <c r="AS90" s="8" t="n">
        <f aca="false">AS86/AS$10</f>
        <v>0.00401056</v>
      </c>
      <c r="AT90" s="8" t="n">
        <f aca="false">AT86/AT$10</f>
        <v>0.00493028</v>
      </c>
      <c r="AU90" s="8" t="n">
        <f aca="false">AU86/AU$10</f>
        <v>0.007882112</v>
      </c>
      <c r="AV90" s="8" t="n">
        <f aca="false">AV86/AV$10</f>
        <v>0.01087007</v>
      </c>
      <c r="AW90" s="24" t="n">
        <f aca="false">AW86/AW$10</f>
        <v>0.012866056</v>
      </c>
    </row>
    <row r="91" customFormat="false" ht="14.6" hidden="false" customHeight="false" outlineLevel="0" collapsed="false">
      <c r="A91" s="0" t="s">
        <v>90</v>
      </c>
      <c r="B91" s="8" t="n">
        <f aca="false">B87/B$10</f>
        <v>0.028216224</v>
      </c>
      <c r="C91" s="27" t="n">
        <f aca="false">C87/C$10</f>
        <v>0.00672106666666667</v>
      </c>
      <c r="D91" s="8" t="n">
        <f aca="false">D87/D$10</f>
        <v>0.00216981333333333</v>
      </c>
      <c r="E91" s="8" t="n">
        <f aca="false">E87/E$10</f>
        <v>0.00226090666666667</v>
      </c>
      <c r="F91" s="8" t="n">
        <f aca="false">F87/F$10</f>
        <v>0.00340645333333333</v>
      </c>
      <c r="G91" s="8" t="n">
        <f aca="false">G87/G$10</f>
        <v>0.00761378133333333</v>
      </c>
      <c r="H91" s="8" t="n">
        <f aca="false">H87/H$10</f>
        <v>0.0119656133333333</v>
      </c>
      <c r="I91" s="24" t="n">
        <f aca="false">I87/I$10</f>
        <v>0.0148828906666667</v>
      </c>
      <c r="J91" s="8"/>
      <c r="K91" s="27" t="n">
        <f aca="false">K87/K$10</f>
        <v>0.0068544</v>
      </c>
      <c r="L91" s="8" t="n">
        <f aca="false">L87/L$10</f>
        <v>0.00283648</v>
      </c>
      <c r="M91" s="8" t="n">
        <f aca="false">M87/M$10</f>
        <v>0.00359424</v>
      </c>
      <c r="N91" s="8" t="n">
        <f aca="false">N87/N$10</f>
        <v>0.00607312</v>
      </c>
      <c r="O91" s="8" t="n">
        <f aca="false">O87/O$10</f>
        <v>0.014280448</v>
      </c>
      <c r="P91" s="8" t="n">
        <f aca="false">P87/P$10</f>
        <v>0.02263228</v>
      </c>
      <c r="Q91" s="24" t="n">
        <f aca="false">Q87/Q$10</f>
        <v>0.028216224</v>
      </c>
      <c r="R91" s="8"/>
      <c r="S91" s="27" t="n">
        <f aca="false">S87/S$10</f>
        <v>0.0069544</v>
      </c>
      <c r="T91" s="8" t="n">
        <f aca="false">T87/T$10</f>
        <v>0.00333648</v>
      </c>
      <c r="U91" s="8" t="n">
        <f aca="false">U87/U$10</f>
        <v>0.00459424</v>
      </c>
      <c r="V91" s="8" t="n">
        <f aca="false">V87/V$10</f>
        <v>0.00807312</v>
      </c>
      <c r="W91" s="8" t="n">
        <f aca="false">W87/W$10</f>
        <v>0.019280448</v>
      </c>
      <c r="X91" s="8" t="n">
        <f aca="false">X87/X$10</f>
        <v>0.03063228</v>
      </c>
      <c r="Y91" s="24" t="n">
        <f aca="false">Y87/Y$10</f>
        <v>0.038216224</v>
      </c>
      <c r="Z91" s="8"/>
      <c r="AA91" s="27" t="n">
        <f aca="false">AA87/AA$10</f>
        <v>0.0033272</v>
      </c>
      <c r="AB91" s="8" t="n">
        <f aca="false">AB87/AB$10</f>
        <v>0.00091824</v>
      </c>
      <c r="AC91" s="8" t="n">
        <f aca="false">AC87/AC$10</f>
        <v>0.00079712</v>
      </c>
      <c r="AD91" s="8" t="n">
        <f aca="false">AD87/AD$10</f>
        <v>0.00103656</v>
      </c>
      <c r="AE91" s="8" t="n">
        <f aca="false">AE87/AE$10</f>
        <v>0.002140224</v>
      </c>
      <c r="AF91" s="8" t="n">
        <f aca="false">AF87/AF$10</f>
        <v>0.00331614</v>
      </c>
      <c r="AG91" s="24" t="n">
        <f aca="false">AG87/AG$10</f>
        <v>0.004108112</v>
      </c>
      <c r="AH91" s="8"/>
      <c r="AI91" s="27" t="n">
        <f aca="false">AI87/AI$10</f>
        <v>0.0034272</v>
      </c>
      <c r="AJ91" s="8" t="n">
        <f aca="false">AJ87/AJ$10</f>
        <v>0.00141824</v>
      </c>
      <c r="AK91" s="8" t="n">
        <f aca="false">AK87/AK$10</f>
        <v>0.00179712</v>
      </c>
      <c r="AL91" s="8" t="n">
        <f aca="false">AL87/AL$10</f>
        <v>0.00303656</v>
      </c>
      <c r="AM91" s="8" t="n">
        <f aca="false">AM87/AM$10</f>
        <v>0.007140224</v>
      </c>
      <c r="AN91" s="8" t="n">
        <f aca="false">AN87/AN$10</f>
        <v>0.01131614</v>
      </c>
      <c r="AO91" s="24" t="n">
        <f aca="false">AO87/AO$10</f>
        <v>0.014108112</v>
      </c>
      <c r="AP91" s="8"/>
      <c r="AQ91" s="27" t="n">
        <f aca="false">AQ87/AQ$10</f>
        <v>0.0016636</v>
      </c>
      <c r="AR91" s="8" t="n">
        <f aca="false">AR87/AR$10</f>
        <v>0.00045912</v>
      </c>
      <c r="AS91" s="8" t="n">
        <f aca="false">AS87/AS$10</f>
        <v>0.00039856</v>
      </c>
      <c r="AT91" s="8" t="n">
        <f aca="false">AT87/AT$10</f>
        <v>0.00051828</v>
      </c>
      <c r="AU91" s="8" t="n">
        <f aca="false">AU87/AU$10</f>
        <v>0.001070112</v>
      </c>
      <c r="AV91" s="8" t="n">
        <f aca="false">AV87/AV$10</f>
        <v>0.00165807</v>
      </c>
      <c r="AW91" s="24" t="n">
        <f aca="false">AW87/AW$10</f>
        <v>0.002054056</v>
      </c>
    </row>
    <row r="92" customFormat="false" ht="14.6" hidden="false" customHeight="false" outlineLevel="0" collapsed="false">
      <c r="A92" s="0" t="s">
        <v>91</v>
      </c>
      <c r="B92" s="8" t="n">
        <f aca="false">B88/B$10</f>
        <v>0.053980448</v>
      </c>
      <c r="C92" s="27" t="n">
        <f aca="false">C88/C$10</f>
        <v>0.0168968</v>
      </c>
      <c r="D92" s="8" t="n">
        <f aca="false">D88/D$10</f>
        <v>0.00854096</v>
      </c>
      <c r="E92" s="8" t="n">
        <f aca="false">E88/E$10</f>
        <v>0.00965648</v>
      </c>
      <c r="F92" s="8" t="n">
        <f aca="false">F88/F$10</f>
        <v>0.01381424</v>
      </c>
      <c r="G92" s="8" t="n">
        <f aca="false">G88/G$10</f>
        <v>0.027828896</v>
      </c>
      <c r="H92" s="8" t="n">
        <f aca="false">H88/H$10</f>
        <v>0.04213256</v>
      </c>
      <c r="I92" s="24" t="n">
        <f aca="false">I88/I$10</f>
        <v>0.051700448</v>
      </c>
      <c r="J92" s="8"/>
      <c r="K92" s="27" t="n">
        <f aca="false">K88/K$10</f>
        <v>0.0191768</v>
      </c>
      <c r="L92" s="8" t="n">
        <f aca="false">L88/L$10</f>
        <v>0.01082096</v>
      </c>
      <c r="M92" s="8" t="n">
        <f aca="false">M88/M$10</f>
        <v>0.01193648</v>
      </c>
      <c r="N92" s="8" t="n">
        <f aca="false">N88/N$10</f>
        <v>0.01609424</v>
      </c>
      <c r="O92" s="8" t="n">
        <f aca="false">O88/O$10</f>
        <v>0.030108896</v>
      </c>
      <c r="P92" s="8" t="n">
        <f aca="false">P88/P$10</f>
        <v>0.04441256</v>
      </c>
      <c r="Q92" s="24" t="n">
        <f aca="false">Q88/Q$10</f>
        <v>0.053980448</v>
      </c>
      <c r="R92" s="8"/>
      <c r="S92" s="27" t="n">
        <f aca="false">S88/S$10</f>
        <v>0.0248768</v>
      </c>
      <c r="T92" s="8" t="n">
        <f aca="false">T88/T$10</f>
        <v>0.01652096</v>
      </c>
      <c r="U92" s="8" t="n">
        <f aca="false">U88/U$10</f>
        <v>0.01763648</v>
      </c>
      <c r="V92" s="8" t="n">
        <f aca="false">V88/V$10</f>
        <v>0.02179424</v>
      </c>
      <c r="W92" s="8" t="n">
        <f aca="false">W88/W$10</f>
        <v>0.035808896</v>
      </c>
      <c r="X92" s="8" t="n">
        <f aca="false">X88/X$10</f>
        <v>0.05011256</v>
      </c>
      <c r="Y92" s="24" t="n">
        <f aca="false">Y88/Y$10</f>
        <v>0.059680448</v>
      </c>
      <c r="Z92" s="8"/>
      <c r="AA92" s="27" t="n">
        <f aca="false">AA88/AA$10</f>
        <v>0.0095884</v>
      </c>
      <c r="AB92" s="8" t="n">
        <f aca="false">AB88/AB$10</f>
        <v>0.00541048</v>
      </c>
      <c r="AC92" s="8" t="n">
        <f aca="false">AC88/AC$10</f>
        <v>0.00596824</v>
      </c>
      <c r="AD92" s="8" t="n">
        <f aca="false">AD88/AD$10</f>
        <v>0.00804712</v>
      </c>
      <c r="AE92" s="8" t="n">
        <f aca="false">AE88/AE$10</f>
        <v>0.015054448</v>
      </c>
      <c r="AF92" s="8" t="n">
        <f aca="false">AF88/AF$10</f>
        <v>0.02220628</v>
      </c>
      <c r="AG92" s="24" t="n">
        <f aca="false">AG88/AG$10</f>
        <v>0.026990224</v>
      </c>
      <c r="AH92" s="8"/>
      <c r="AI92" s="27" t="n">
        <f aca="false">AI88/AI$10</f>
        <v>0.0124384</v>
      </c>
      <c r="AJ92" s="8" t="n">
        <f aca="false">AJ88/AJ$10</f>
        <v>0.00826048</v>
      </c>
      <c r="AK92" s="8" t="n">
        <f aca="false">AK88/AK$10</f>
        <v>0.00881824</v>
      </c>
      <c r="AL92" s="8" t="n">
        <f aca="false">AL88/AL$10</f>
        <v>0.01089712</v>
      </c>
      <c r="AM92" s="8" t="n">
        <f aca="false">AM88/AM$10</f>
        <v>0.017904448</v>
      </c>
      <c r="AN92" s="8" t="n">
        <f aca="false">AN88/AN$10</f>
        <v>0.02505628</v>
      </c>
      <c r="AO92" s="24" t="n">
        <f aca="false">AO88/AO$10</f>
        <v>0.029840224</v>
      </c>
      <c r="AP92" s="8"/>
      <c r="AQ92" s="27" t="n">
        <f aca="false">AQ88/AQ$10</f>
        <v>0.0062192</v>
      </c>
      <c r="AR92" s="8" t="n">
        <f aca="false">AR88/AR$10</f>
        <v>0.00413024</v>
      </c>
      <c r="AS92" s="8" t="n">
        <f aca="false">AS88/AS$10</f>
        <v>0.00440912</v>
      </c>
      <c r="AT92" s="8" t="n">
        <f aca="false">AT88/AT$10</f>
        <v>0.00544856</v>
      </c>
      <c r="AU92" s="8" t="n">
        <f aca="false">AU88/AU$10</f>
        <v>0.008952224</v>
      </c>
      <c r="AV92" s="8" t="n">
        <f aca="false">AV88/AV$10</f>
        <v>0.01252814</v>
      </c>
      <c r="AW92" s="24" t="n">
        <f aca="false">AW88/AW$10</f>
        <v>0.014920112</v>
      </c>
    </row>
    <row r="93" customFormat="false" ht="14.6" hidden="false" customHeight="false" outlineLevel="0" collapsed="false">
      <c r="C93" s="19"/>
      <c r="I93" s="20"/>
      <c r="K93" s="19"/>
      <c r="Q93" s="20"/>
      <c r="S93" s="19"/>
      <c r="Y93" s="20"/>
      <c r="AA93" s="19"/>
      <c r="AG93" s="20"/>
      <c r="AI93" s="19"/>
      <c r="AO93" s="20"/>
      <c r="AQ93" s="19"/>
      <c r="AW93" s="20"/>
    </row>
    <row r="94" customFormat="false" ht="14.6" hidden="false" customHeight="false" outlineLevel="0" collapsed="false">
      <c r="A94" s="11" t="s">
        <v>119</v>
      </c>
      <c r="C94" s="19"/>
      <c r="I94" s="20"/>
      <c r="K94" s="19"/>
      <c r="Q94" s="20"/>
      <c r="S94" s="19"/>
      <c r="Y94" s="20"/>
      <c r="AA94" s="19"/>
      <c r="AG94" s="20"/>
      <c r="AI94" s="19"/>
      <c r="AO94" s="20"/>
      <c r="AQ94" s="19"/>
      <c r="AW94" s="20"/>
    </row>
    <row r="95" customFormat="false" ht="14.6" hidden="false" customHeight="false" outlineLevel="0" collapsed="false">
      <c r="A95" s="0" t="s">
        <v>120</v>
      </c>
      <c r="B95" s="0" t="n">
        <v>100</v>
      </c>
      <c r="C95" s="19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20" t="n">
        <f aca="false">H95</f>
        <v>100</v>
      </c>
      <c r="K95" s="19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20" t="n">
        <f aca="false">P95</f>
        <v>100</v>
      </c>
      <c r="S95" s="19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20" t="n">
        <f aca="false">X95</f>
        <v>100</v>
      </c>
      <c r="AA95" s="19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20" t="n">
        <f aca="false">AF95</f>
        <v>100</v>
      </c>
      <c r="AI95" s="19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20" t="n">
        <f aca="false">AN95</f>
        <v>100</v>
      </c>
      <c r="AQ95" s="19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20" t="n">
        <f aca="false">AV95</f>
        <v>100</v>
      </c>
    </row>
    <row r="96" customFormat="false" ht="14.6" hidden="false" customHeight="false" outlineLevel="0" collapsed="false">
      <c r="A96" s="0" t="s">
        <v>121</v>
      </c>
      <c r="B96" s="0" t="n">
        <v>220</v>
      </c>
      <c r="C96" s="19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20" t="n">
        <f aca="false">H96</f>
        <v>220</v>
      </c>
      <c r="K96" s="19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20" t="n">
        <f aca="false">P96</f>
        <v>220</v>
      </c>
      <c r="S96" s="19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20" t="n">
        <f aca="false">X96</f>
        <v>220</v>
      </c>
      <c r="AA96" s="19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20" t="n">
        <f aca="false">AF96</f>
        <v>220</v>
      </c>
      <c r="AI96" s="19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20" t="n">
        <f aca="false">AN96</f>
        <v>220</v>
      </c>
      <c r="AQ96" s="19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20" t="n">
        <f aca="false">AV96</f>
        <v>220</v>
      </c>
    </row>
    <row r="97" customFormat="false" ht="14.6" hidden="false" customHeight="false" outlineLevel="0" collapsed="false">
      <c r="A97" s="0" t="s">
        <v>122</v>
      </c>
      <c r="B97" s="0" t="n">
        <v>40</v>
      </c>
      <c r="C97" s="19" t="n">
        <f aca="false">$B97</f>
        <v>40</v>
      </c>
      <c r="D97" s="0" t="n">
        <f aca="false">C97</f>
        <v>40</v>
      </c>
      <c r="E97" s="0" t="n">
        <f aca="false">D97</f>
        <v>40</v>
      </c>
      <c r="F97" s="0" t="n">
        <f aca="false">E97</f>
        <v>40</v>
      </c>
      <c r="G97" s="0" t="n">
        <f aca="false">F97</f>
        <v>40</v>
      </c>
      <c r="H97" s="0" t="n">
        <f aca="false">G97</f>
        <v>40</v>
      </c>
      <c r="I97" s="20" t="n">
        <f aca="false">H97</f>
        <v>40</v>
      </c>
      <c r="K97" s="19" t="n">
        <f aca="false">$B97</f>
        <v>40</v>
      </c>
      <c r="L97" s="0" t="n">
        <f aca="false">K97</f>
        <v>40</v>
      </c>
      <c r="M97" s="0" t="n">
        <f aca="false">L97</f>
        <v>40</v>
      </c>
      <c r="N97" s="0" t="n">
        <f aca="false">M97</f>
        <v>40</v>
      </c>
      <c r="O97" s="0" t="n">
        <f aca="false">N97</f>
        <v>40</v>
      </c>
      <c r="P97" s="0" t="n">
        <f aca="false">O97</f>
        <v>40</v>
      </c>
      <c r="Q97" s="20" t="n">
        <f aca="false">P97</f>
        <v>40</v>
      </c>
      <c r="S97" s="19" t="n">
        <f aca="false">$B97</f>
        <v>40</v>
      </c>
      <c r="T97" s="0" t="n">
        <f aca="false">S97</f>
        <v>40</v>
      </c>
      <c r="U97" s="0" t="n">
        <f aca="false">T97</f>
        <v>40</v>
      </c>
      <c r="V97" s="0" t="n">
        <f aca="false">U97</f>
        <v>40</v>
      </c>
      <c r="W97" s="0" t="n">
        <f aca="false">V97</f>
        <v>40</v>
      </c>
      <c r="X97" s="0" t="n">
        <f aca="false">W97</f>
        <v>40</v>
      </c>
      <c r="Y97" s="20" t="n">
        <f aca="false">X97</f>
        <v>40</v>
      </c>
      <c r="AA97" s="19" t="n">
        <f aca="false">$B97</f>
        <v>40</v>
      </c>
      <c r="AB97" s="0" t="n">
        <f aca="false">AA97</f>
        <v>40</v>
      </c>
      <c r="AC97" s="0" t="n">
        <f aca="false">AB97</f>
        <v>40</v>
      </c>
      <c r="AD97" s="0" t="n">
        <f aca="false">AC97</f>
        <v>40</v>
      </c>
      <c r="AE97" s="0" t="n">
        <f aca="false">AD97</f>
        <v>40</v>
      </c>
      <c r="AF97" s="0" t="n">
        <f aca="false">AE97</f>
        <v>40</v>
      </c>
      <c r="AG97" s="20" t="n">
        <f aca="false">AF97</f>
        <v>40</v>
      </c>
      <c r="AI97" s="19" t="n">
        <f aca="false">$B97</f>
        <v>40</v>
      </c>
      <c r="AJ97" s="0" t="n">
        <f aca="false">AI97</f>
        <v>40</v>
      </c>
      <c r="AK97" s="0" t="n">
        <f aca="false">AJ97</f>
        <v>40</v>
      </c>
      <c r="AL97" s="0" t="n">
        <f aca="false">AK97</f>
        <v>40</v>
      </c>
      <c r="AM97" s="0" t="n">
        <f aca="false">AL97</f>
        <v>40</v>
      </c>
      <c r="AN97" s="0" t="n">
        <f aca="false">AM97</f>
        <v>40</v>
      </c>
      <c r="AO97" s="20" t="n">
        <f aca="false">AN97</f>
        <v>40</v>
      </c>
      <c r="AQ97" s="19" t="n">
        <f aca="false">$B97</f>
        <v>40</v>
      </c>
      <c r="AR97" s="0" t="n">
        <f aca="false">AQ97</f>
        <v>40</v>
      </c>
      <c r="AS97" s="0" t="n">
        <f aca="false">AR97</f>
        <v>40</v>
      </c>
      <c r="AT97" s="0" t="n">
        <f aca="false">AS97</f>
        <v>40</v>
      </c>
      <c r="AU97" s="0" t="n">
        <f aca="false">AT97</f>
        <v>40</v>
      </c>
      <c r="AV97" s="0" t="n">
        <f aca="false">AU97</f>
        <v>40</v>
      </c>
      <c r="AW97" s="20" t="n">
        <f aca="false">AV97</f>
        <v>40</v>
      </c>
    </row>
    <row r="98" customFormat="false" ht="14.6" hidden="false" customHeight="false" outlineLevel="0" collapsed="false">
      <c r="A98" s="0" t="s">
        <v>123</v>
      </c>
      <c r="B98" s="0" t="n">
        <v>50</v>
      </c>
      <c r="C98" s="19" t="n">
        <f aca="false">$B98</f>
        <v>50</v>
      </c>
      <c r="D98" s="0" t="n">
        <f aca="false">C98</f>
        <v>50</v>
      </c>
      <c r="E98" s="0" t="n">
        <f aca="false">D98</f>
        <v>50</v>
      </c>
      <c r="F98" s="0" t="n">
        <f aca="false">E98</f>
        <v>50</v>
      </c>
      <c r="G98" s="0" t="n">
        <f aca="false">F98</f>
        <v>50</v>
      </c>
      <c r="H98" s="0" t="n">
        <f aca="false">G98</f>
        <v>50</v>
      </c>
      <c r="I98" s="20" t="n">
        <f aca="false">H98</f>
        <v>50</v>
      </c>
      <c r="K98" s="19" t="n">
        <f aca="false">$B98</f>
        <v>50</v>
      </c>
      <c r="L98" s="0" t="n">
        <f aca="false">K98</f>
        <v>50</v>
      </c>
      <c r="M98" s="0" t="n">
        <f aca="false">L98</f>
        <v>50</v>
      </c>
      <c r="N98" s="0" t="n">
        <f aca="false">M98</f>
        <v>50</v>
      </c>
      <c r="O98" s="0" t="n">
        <f aca="false">N98</f>
        <v>50</v>
      </c>
      <c r="P98" s="0" t="n">
        <f aca="false">O98</f>
        <v>50</v>
      </c>
      <c r="Q98" s="20" t="n">
        <f aca="false">P98</f>
        <v>50</v>
      </c>
      <c r="S98" s="19" t="n">
        <f aca="false">$B98</f>
        <v>50</v>
      </c>
      <c r="T98" s="0" t="n">
        <f aca="false">S98</f>
        <v>50</v>
      </c>
      <c r="U98" s="0" t="n">
        <f aca="false">T98</f>
        <v>50</v>
      </c>
      <c r="V98" s="0" t="n">
        <f aca="false">U98</f>
        <v>50</v>
      </c>
      <c r="W98" s="0" t="n">
        <f aca="false">V98</f>
        <v>50</v>
      </c>
      <c r="X98" s="0" t="n">
        <f aca="false">W98</f>
        <v>50</v>
      </c>
      <c r="Y98" s="20" t="n">
        <f aca="false">X98</f>
        <v>50</v>
      </c>
      <c r="AA98" s="19" t="n">
        <f aca="false">$B98</f>
        <v>50</v>
      </c>
      <c r="AB98" s="0" t="n">
        <f aca="false">AA98</f>
        <v>50</v>
      </c>
      <c r="AC98" s="0" t="n">
        <f aca="false">AB98</f>
        <v>50</v>
      </c>
      <c r="AD98" s="0" t="n">
        <f aca="false">AC98</f>
        <v>50</v>
      </c>
      <c r="AE98" s="0" t="n">
        <f aca="false">AD98</f>
        <v>50</v>
      </c>
      <c r="AF98" s="0" t="n">
        <f aca="false">AE98</f>
        <v>50</v>
      </c>
      <c r="AG98" s="20" t="n">
        <f aca="false">AF98</f>
        <v>50</v>
      </c>
      <c r="AI98" s="19" t="n">
        <f aca="false">$B98</f>
        <v>50</v>
      </c>
      <c r="AJ98" s="0" t="n">
        <f aca="false">AI98</f>
        <v>50</v>
      </c>
      <c r="AK98" s="0" t="n">
        <f aca="false">AJ98</f>
        <v>50</v>
      </c>
      <c r="AL98" s="0" t="n">
        <f aca="false">AK98</f>
        <v>50</v>
      </c>
      <c r="AM98" s="0" t="n">
        <f aca="false">AL98</f>
        <v>50</v>
      </c>
      <c r="AN98" s="0" t="n">
        <f aca="false">AM98</f>
        <v>50</v>
      </c>
      <c r="AO98" s="20" t="n">
        <f aca="false">AN98</f>
        <v>50</v>
      </c>
      <c r="AQ98" s="19" t="n">
        <f aca="false">$B98</f>
        <v>50</v>
      </c>
      <c r="AR98" s="0" t="n">
        <f aca="false">AQ98</f>
        <v>50</v>
      </c>
      <c r="AS98" s="0" t="n">
        <f aca="false">AR98</f>
        <v>50</v>
      </c>
      <c r="AT98" s="0" t="n">
        <f aca="false">AS98</f>
        <v>50</v>
      </c>
      <c r="AU98" s="0" t="n">
        <f aca="false">AT98</f>
        <v>50</v>
      </c>
      <c r="AV98" s="0" t="n">
        <f aca="false">AU98</f>
        <v>50</v>
      </c>
      <c r="AW98" s="20" t="n">
        <f aca="false">AV98</f>
        <v>50</v>
      </c>
    </row>
    <row r="99" customFormat="false" ht="14.6" hidden="false" customHeight="false" outlineLevel="0" collapsed="false">
      <c r="A99" s="0" t="s">
        <v>124</v>
      </c>
      <c r="B99" s="13" t="n">
        <f aca="false">B$27^2*B97/1000</f>
        <v>0.653333333333333</v>
      </c>
      <c r="C99" s="34" t="n">
        <f aca="false">C$27^2*C97/1000</f>
        <v>0.160751028806584</v>
      </c>
      <c r="D99" s="13" t="n">
        <f aca="false">D$27^2*D97/1000</f>
        <v>0.160751028806584</v>
      </c>
      <c r="E99" s="13" t="n">
        <f aca="false">E$27^2*E97/1000</f>
        <v>0.160751028806584</v>
      </c>
      <c r="F99" s="13" t="n">
        <f aca="false">F$27^2*F97/1000</f>
        <v>0.160751028806584</v>
      </c>
      <c r="G99" s="13" t="n">
        <f aca="false">G$27^2*G97/1000</f>
        <v>0.160751028806584</v>
      </c>
      <c r="H99" s="13" t="n">
        <f aca="false">H$27^2*H97/1000</f>
        <v>0.160751028806584</v>
      </c>
      <c r="I99" s="35" t="n">
        <f aca="false">I$27^2*I97/1000</f>
        <v>0.160751028806584</v>
      </c>
      <c r="J99" s="13"/>
      <c r="K99" s="34" t="n">
        <f aca="false">K$27^2*K97/1000</f>
        <v>0.585877716559535</v>
      </c>
      <c r="L99" s="13" t="n">
        <f aca="false">L$27^2*L97/1000</f>
        <v>0.585877716559535</v>
      </c>
      <c r="M99" s="13" t="n">
        <f aca="false">M$27^2*M97/1000</f>
        <v>0.585877716559535</v>
      </c>
      <c r="N99" s="13" t="n">
        <f aca="false">N$27^2*N97/1000</f>
        <v>0.585877716559535</v>
      </c>
      <c r="O99" s="13" t="n">
        <f aca="false">O$27^2*O97/1000</f>
        <v>0.585877716559535</v>
      </c>
      <c r="P99" s="13" t="n">
        <f aca="false">P$27^2*P97/1000</f>
        <v>0.585877716559535</v>
      </c>
      <c r="Q99" s="35" t="n">
        <f aca="false">Q$27^2*Q97/1000</f>
        <v>0.585877716559535</v>
      </c>
      <c r="R99" s="13"/>
      <c r="S99" s="34" t="n">
        <f aca="false">S$27^2*S97/1000</f>
        <v>1.07909110039792</v>
      </c>
      <c r="T99" s="13" t="n">
        <f aca="false">T$27^2*T97/1000</f>
        <v>1.07909110039792</v>
      </c>
      <c r="U99" s="13" t="n">
        <f aca="false">U$27^2*U97/1000</f>
        <v>1.07909110039792</v>
      </c>
      <c r="V99" s="13" t="n">
        <f aca="false">V$27^2*V97/1000</f>
        <v>1.07909110039792</v>
      </c>
      <c r="W99" s="13" t="n">
        <f aca="false">W$27^2*W97/1000</f>
        <v>1.07909110039792</v>
      </c>
      <c r="X99" s="13" t="n">
        <f aca="false">X$27^2*X97/1000</f>
        <v>1.07909110039792</v>
      </c>
      <c r="Y99" s="35" t="n">
        <f aca="false">Y$27^2*Y97/1000</f>
        <v>1.07909110039792</v>
      </c>
      <c r="Z99" s="13"/>
      <c r="AA99" s="34" t="n">
        <f aca="false">AA$27^2*AA97/1000</f>
        <v>0.191307009488828</v>
      </c>
      <c r="AB99" s="13" t="n">
        <f aca="false">AB$27^2*AB97/1000</f>
        <v>0.191307009488828</v>
      </c>
      <c r="AC99" s="13" t="n">
        <f aca="false">AC$27^2*AC97/1000</f>
        <v>0.191307009488828</v>
      </c>
      <c r="AD99" s="13" t="n">
        <f aca="false">AD$27^2*AD97/1000</f>
        <v>0.191307009488828</v>
      </c>
      <c r="AE99" s="13" t="n">
        <f aca="false">AE$27^2*AE97/1000</f>
        <v>0.191307009488828</v>
      </c>
      <c r="AF99" s="13" t="n">
        <f aca="false">AF$27^2*AF97/1000</f>
        <v>0.191307009488828</v>
      </c>
      <c r="AG99" s="35" t="n">
        <f aca="false">AG$27^2*AG97/1000</f>
        <v>0.191307009488828</v>
      </c>
      <c r="AH99" s="13"/>
      <c r="AI99" s="34" t="n">
        <f aca="false">AI$27^2*AI97/1000</f>
        <v>2.34351086623814</v>
      </c>
      <c r="AJ99" s="13" t="n">
        <f aca="false">AJ$27^2*AJ97/1000</f>
        <v>2.34351086623814</v>
      </c>
      <c r="AK99" s="13" t="n">
        <f aca="false">AK$27^2*AK97/1000</f>
        <v>2.34351086623814</v>
      </c>
      <c r="AL99" s="13" t="n">
        <f aca="false">AL$27^2*AL97/1000</f>
        <v>2.34351086623814</v>
      </c>
      <c r="AM99" s="13" t="n">
        <f aca="false">AM$27^2*AM97/1000</f>
        <v>2.34351086623814</v>
      </c>
      <c r="AN99" s="13" t="n">
        <f aca="false">AN$27^2*AN97/1000</f>
        <v>2.34351086623814</v>
      </c>
      <c r="AO99" s="35" t="n">
        <f aca="false">AO$27^2*AO97/1000</f>
        <v>2.34351086623814</v>
      </c>
      <c r="AP99" s="13"/>
      <c r="AQ99" s="34" t="n">
        <f aca="false">AQ$27^2*AQ97/1000</f>
        <v>0.765228037955311</v>
      </c>
      <c r="AR99" s="13" t="n">
        <f aca="false">AR$27^2*AR97/1000</f>
        <v>0.765228037955311</v>
      </c>
      <c r="AS99" s="13" t="n">
        <f aca="false">AS$27^2*AS97/1000</f>
        <v>0.765228037955311</v>
      </c>
      <c r="AT99" s="13" t="n">
        <f aca="false">AT$27^2*AT97/1000</f>
        <v>0.765228037955311</v>
      </c>
      <c r="AU99" s="13" t="n">
        <f aca="false">AU$27^2*AU97/1000</f>
        <v>0.765228037955311</v>
      </c>
      <c r="AV99" s="13" t="n">
        <f aca="false">AV$27^2*AV97/1000</f>
        <v>0.765228037955311</v>
      </c>
      <c r="AW99" s="35" t="n">
        <f aca="false">AW$27^2*AW97/1000</f>
        <v>0.765228037955311</v>
      </c>
    </row>
    <row r="100" customFormat="false" ht="14.6" hidden="false" customHeight="false" outlineLevel="0" collapsed="false">
      <c r="A100" s="0" t="s">
        <v>125</v>
      </c>
      <c r="B100" s="13" t="n">
        <f aca="false">B$27^2*B98/1000</f>
        <v>0.816666666666667</v>
      </c>
      <c r="C100" s="34" t="n">
        <f aca="false">C$27^2*C98/1000</f>
        <v>0.20093878600823</v>
      </c>
      <c r="D100" s="13" t="n">
        <f aca="false">D$27^2*D98/1000</f>
        <v>0.20093878600823</v>
      </c>
      <c r="E100" s="13" t="n">
        <f aca="false">E$27^2*E98/1000</f>
        <v>0.20093878600823</v>
      </c>
      <c r="F100" s="13" t="n">
        <f aca="false">F$27^2*F98/1000</f>
        <v>0.20093878600823</v>
      </c>
      <c r="G100" s="13" t="n">
        <f aca="false">G$27^2*G98/1000</f>
        <v>0.20093878600823</v>
      </c>
      <c r="H100" s="13" t="n">
        <f aca="false">H$27^2*H98/1000</f>
        <v>0.20093878600823</v>
      </c>
      <c r="I100" s="35" t="n">
        <f aca="false">I$27^2*I98/1000</f>
        <v>0.20093878600823</v>
      </c>
      <c r="J100" s="13"/>
      <c r="K100" s="34" t="n">
        <f aca="false">K$27^2*K98/1000</f>
        <v>0.732347145699419</v>
      </c>
      <c r="L100" s="13" t="n">
        <f aca="false">L$27^2*L98/1000</f>
        <v>0.732347145699419</v>
      </c>
      <c r="M100" s="13" t="n">
        <f aca="false">M$27^2*M98/1000</f>
        <v>0.732347145699419</v>
      </c>
      <c r="N100" s="13" t="n">
        <f aca="false">N$27^2*N98/1000</f>
        <v>0.732347145699419</v>
      </c>
      <c r="O100" s="13" t="n">
        <f aca="false">O$27^2*O98/1000</f>
        <v>0.732347145699419</v>
      </c>
      <c r="P100" s="13" t="n">
        <f aca="false">P$27^2*P98/1000</f>
        <v>0.732347145699419</v>
      </c>
      <c r="Q100" s="35" t="n">
        <f aca="false">Q$27^2*Q98/1000</f>
        <v>0.732347145699419</v>
      </c>
      <c r="R100" s="13"/>
      <c r="S100" s="34" t="n">
        <f aca="false">S$27^2*S98/1000</f>
        <v>1.3488638754974</v>
      </c>
      <c r="T100" s="13" t="n">
        <f aca="false">T$27^2*T98/1000</f>
        <v>1.3488638754974</v>
      </c>
      <c r="U100" s="13" t="n">
        <f aca="false">U$27^2*U98/1000</f>
        <v>1.3488638754974</v>
      </c>
      <c r="V100" s="13" t="n">
        <f aca="false">V$27^2*V98/1000</f>
        <v>1.3488638754974</v>
      </c>
      <c r="W100" s="13" t="n">
        <f aca="false">W$27^2*W98/1000</f>
        <v>1.3488638754974</v>
      </c>
      <c r="X100" s="13" t="n">
        <f aca="false">X$27^2*X98/1000</f>
        <v>1.3488638754974</v>
      </c>
      <c r="Y100" s="35" t="n">
        <f aca="false">Y$27^2*Y98/1000</f>
        <v>1.3488638754974</v>
      </c>
      <c r="Z100" s="13"/>
      <c r="AA100" s="34" t="n">
        <f aca="false">AA$27^2*AA98/1000</f>
        <v>0.239133761861035</v>
      </c>
      <c r="AB100" s="13" t="n">
        <f aca="false">AB$27^2*AB98/1000</f>
        <v>0.239133761861035</v>
      </c>
      <c r="AC100" s="13" t="n">
        <f aca="false">AC$27^2*AC98/1000</f>
        <v>0.239133761861035</v>
      </c>
      <c r="AD100" s="13" t="n">
        <f aca="false">AD$27^2*AD98/1000</f>
        <v>0.239133761861035</v>
      </c>
      <c r="AE100" s="13" t="n">
        <f aca="false">AE$27^2*AE98/1000</f>
        <v>0.239133761861035</v>
      </c>
      <c r="AF100" s="13" t="n">
        <f aca="false">AF$27^2*AF98/1000</f>
        <v>0.239133761861035</v>
      </c>
      <c r="AG100" s="35" t="n">
        <f aca="false">AG$27^2*AG98/1000</f>
        <v>0.239133761861035</v>
      </c>
      <c r="AH100" s="13"/>
      <c r="AI100" s="34" t="n">
        <f aca="false">AI$27^2*AI98/1000</f>
        <v>2.92938858279767</v>
      </c>
      <c r="AJ100" s="13" t="n">
        <f aca="false">AJ$27^2*AJ98/1000</f>
        <v>2.92938858279767</v>
      </c>
      <c r="AK100" s="13" t="n">
        <f aca="false">AK$27^2*AK98/1000</f>
        <v>2.92938858279767</v>
      </c>
      <c r="AL100" s="13" t="n">
        <f aca="false">AL$27^2*AL98/1000</f>
        <v>2.92938858279767</v>
      </c>
      <c r="AM100" s="13" t="n">
        <f aca="false">AM$27^2*AM98/1000</f>
        <v>2.92938858279767</v>
      </c>
      <c r="AN100" s="13" t="n">
        <f aca="false">AN$27^2*AN98/1000</f>
        <v>2.92938858279767</v>
      </c>
      <c r="AO100" s="35" t="n">
        <f aca="false">AO$27^2*AO98/1000</f>
        <v>2.92938858279767</v>
      </c>
      <c r="AP100" s="13"/>
      <c r="AQ100" s="34" t="n">
        <f aca="false">AQ$27^2*AQ98/1000</f>
        <v>0.956535047444139</v>
      </c>
      <c r="AR100" s="13" t="n">
        <f aca="false">AR$27^2*AR98/1000</f>
        <v>0.956535047444139</v>
      </c>
      <c r="AS100" s="13" t="n">
        <f aca="false">AS$27^2*AS98/1000</f>
        <v>0.956535047444139</v>
      </c>
      <c r="AT100" s="13" t="n">
        <f aca="false">AT$27^2*AT98/1000</f>
        <v>0.956535047444139</v>
      </c>
      <c r="AU100" s="13" t="n">
        <f aca="false">AU$27^2*AU98/1000</f>
        <v>0.956535047444139</v>
      </c>
      <c r="AV100" s="13" t="n">
        <f aca="false">AV$27^2*AV98/1000</f>
        <v>0.956535047444139</v>
      </c>
      <c r="AW100" s="35" t="n">
        <f aca="false">AW$27^2*AW98/1000</f>
        <v>0.956535047444139</v>
      </c>
    </row>
    <row r="101" customFormat="false" ht="14.6" hidden="false" customHeight="false" outlineLevel="0" collapsed="false">
      <c r="A101" s="0" t="s">
        <v>126</v>
      </c>
      <c r="B101" s="13" t="n">
        <f aca="false">B99+B100</f>
        <v>1.47</v>
      </c>
      <c r="C101" s="34" t="n">
        <f aca="false">C99+C100</f>
        <v>0.361689814814815</v>
      </c>
      <c r="D101" s="13" t="n">
        <f aca="false">D99+D100</f>
        <v>0.361689814814815</v>
      </c>
      <c r="E101" s="13" t="n">
        <f aca="false">E99+E100</f>
        <v>0.361689814814815</v>
      </c>
      <c r="F101" s="13" t="n">
        <f aca="false">F99+F100</f>
        <v>0.361689814814815</v>
      </c>
      <c r="G101" s="13" t="n">
        <f aca="false">G99+G100</f>
        <v>0.361689814814815</v>
      </c>
      <c r="H101" s="13" t="n">
        <f aca="false">H99+H100</f>
        <v>0.361689814814815</v>
      </c>
      <c r="I101" s="35" t="n">
        <f aca="false">I99+I100</f>
        <v>0.361689814814815</v>
      </c>
      <c r="J101" s="13"/>
      <c r="K101" s="34" t="n">
        <f aca="false">K99+K100</f>
        <v>1.31822486225895</v>
      </c>
      <c r="L101" s="13" t="n">
        <f aca="false">L99+L100</f>
        <v>1.31822486225895</v>
      </c>
      <c r="M101" s="13" t="n">
        <f aca="false">M99+M100</f>
        <v>1.31822486225895</v>
      </c>
      <c r="N101" s="13" t="n">
        <f aca="false">N99+N100</f>
        <v>1.31822486225895</v>
      </c>
      <c r="O101" s="13" t="n">
        <f aca="false">O99+O100</f>
        <v>1.31822486225895</v>
      </c>
      <c r="P101" s="13" t="n">
        <f aca="false">P99+P100</f>
        <v>1.31822486225895</v>
      </c>
      <c r="Q101" s="35" t="n">
        <f aca="false">Q99+Q100</f>
        <v>1.31822486225895</v>
      </c>
      <c r="R101" s="13"/>
      <c r="S101" s="34" t="n">
        <f aca="false">S99+S100</f>
        <v>2.42795497589532</v>
      </c>
      <c r="T101" s="13" t="n">
        <f aca="false">T99+T100</f>
        <v>2.42795497589532</v>
      </c>
      <c r="U101" s="13" t="n">
        <f aca="false">U99+U100</f>
        <v>2.42795497589532</v>
      </c>
      <c r="V101" s="13" t="n">
        <f aca="false">V99+V100</f>
        <v>2.42795497589532</v>
      </c>
      <c r="W101" s="13" t="n">
        <f aca="false">W99+W100</f>
        <v>2.42795497589532</v>
      </c>
      <c r="X101" s="13" t="n">
        <f aca="false">X99+X100</f>
        <v>2.42795497589532</v>
      </c>
      <c r="Y101" s="35" t="n">
        <f aca="false">Y99+Y100</f>
        <v>2.42795497589532</v>
      </c>
      <c r="Z101" s="13"/>
      <c r="AA101" s="34" t="n">
        <f aca="false">AA99+AA100</f>
        <v>0.430440771349862</v>
      </c>
      <c r="AB101" s="13" t="n">
        <f aca="false">AB99+AB100</f>
        <v>0.430440771349862</v>
      </c>
      <c r="AC101" s="13" t="n">
        <f aca="false">AC99+AC100</f>
        <v>0.430440771349862</v>
      </c>
      <c r="AD101" s="13" t="n">
        <f aca="false">AD99+AD100</f>
        <v>0.430440771349862</v>
      </c>
      <c r="AE101" s="13" t="n">
        <f aca="false">AE99+AE100</f>
        <v>0.430440771349862</v>
      </c>
      <c r="AF101" s="13" t="n">
        <f aca="false">AF99+AF100</f>
        <v>0.430440771349862</v>
      </c>
      <c r="AG101" s="35" t="n">
        <f aca="false">AG99+AG100</f>
        <v>0.430440771349862</v>
      </c>
      <c r="AH101" s="13"/>
      <c r="AI101" s="34" t="n">
        <f aca="false">AI99+AI100</f>
        <v>5.27289944903581</v>
      </c>
      <c r="AJ101" s="13" t="n">
        <f aca="false">AJ99+AJ100</f>
        <v>5.27289944903581</v>
      </c>
      <c r="AK101" s="13" t="n">
        <f aca="false">AK99+AK100</f>
        <v>5.27289944903581</v>
      </c>
      <c r="AL101" s="13" t="n">
        <f aca="false">AL99+AL100</f>
        <v>5.27289944903581</v>
      </c>
      <c r="AM101" s="13" t="n">
        <f aca="false">AM99+AM100</f>
        <v>5.27289944903581</v>
      </c>
      <c r="AN101" s="13" t="n">
        <f aca="false">AN99+AN100</f>
        <v>5.27289944903581</v>
      </c>
      <c r="AO101" s="35" t="n">
        <f aca="false">AO99+AO100</f>
        <v>5.27289944903581</v>
      </c>
      <c r="AP101" s="13"/>
      <c r="AQ101" s="34" t="n">
        <f aca="false">AQ99+AQ100</f>
        <v>1.72176308539945</v>
      </c>
      <c r="AR101" s="13" t="n">
        <f aca="false">AR99+AR100</f>
        <v>1.72176308539945</v>
      </c>
      <c r="AS101" s="13" t="n">
        <f aca="false">AS99+AS100</f>
        <v>1.72176308539945</v>
      </c>
      <c r="AT101" s="13" t="n">
        <f aca="false">AT99+AT100</f>
        <v>1.72176308539945</v>
      </c>
      <c r="AU101" s="13" t="n">
        <f aca="false">AU99+AU100</f>
        <v>1.72176308539945</v>
      </c>
      <c r="AV101" s="13" t="n">
        <f aca="false">AV99+AV100</f>
        <v>1.72176308539945</v>
      </c>
      <c r="AW101" s="35" t="n">
        <f aca="false">AW99+AW100</f>
        <v>1.72176308539945</v>
      </c>
    </row>
    <row r="102" customFormat="false" ht="14.6" hidden="false" customHeight="false" outlineLevel="0" collapsed="false">
      <c r="C102" s="19"/>
      <c r="I102" s="20"/>
      <c r="K102" s="19"/>
      <c r="Q102" s="20"/>
      <c r="S102" s="19"/>
      <c r="Y102" s="20"/>
      <c r="AA102" s="19"/>
      <c r="AG102" s="20"/>
      <c r="AI102" s="19"/>
      <c r="AO102" s="20"/>
      <c r="AQ102" s="19"/>
      <c r="AW102" s="20"/>
    </row>
    <row r="103" customFormat="false" ht="14.6" hidden="false" customHeight="false" outlineLevel="0" collapsed="false">
      <c r="A103" s="11" t="s">
        <v>127</v>
      </c>
      <c r="C103" s="19"/>
      <c r="I103" s="20"/>
      <c r="K103" s="19"/>
      <c r="Q103" s="20"/>
      <c r="S103" s="19"/>
      <c r="Y103" s="20"/>
      <c r="AA103" s="19"/>
      <c r="AG103" s="20"/>
      <c r="AI103" s="19"/>
      <c r="AO103" s="20"/>
      <c r="AQ103" s="19"/>
      <c r="AW103" s="20"/>
    </row>
    <row r="104" customFormat="false" ht="14.6" hidden="false" customHeight="false" outlineLevel="0" collapsed="false">
      <c r="A104" s="0" t="s">
        <v>66</v>
      </c>
      <c r="B104" s="0" t="n">
        <f aca="false">B8</f>
        <v>30</v>
      </c>
      <c r="C104" s="19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20" t="n">
        <f aca="false">I8</f>
        <v>18</v>
      </c>
      <c r="K104" s="19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20" t="n">
        <f aca="false">Q8</f>
        <v>30</v>
      </c>
      <c r="S104" s="19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20" t="n">
        <f aca="false">Y8</f>
        <v>60</v>
      </c>
      <c r="AA104" s="19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20" t="n">
        <f aca="false">AG8</f>
        <v>30</v>
      </c>
      <c r="AI104" s="19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20" t="n">
        <f aca="false">AO8</f>
        <v>60</v>
      </c>
      <c r="AQ104" s="19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20" t="n">
        <f aca="false">AW8</f>
        <v>60</v>
      </c>
    </row>
    <row r="105" customFormat="false" ht="14.6" hidden="false" customHeight="false" outlineLevel="0" collapsed="false">
      <c r="A105" s="0" t="s">
        <v>67</v>
      </c>
      <c r="B105" s="0" t="n">
        <f aca="false">B9</f>
        <v>12.5</v>
      </c>
      <c r="C105" s="19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20" t="n">
        <f aca="false">I9</f>
        <v>12.5</v>
      </c>
      <c r="K105" s="19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20" t="n">
        <f aca="false">Q9</f>
        <v>12.5</v>
      </c>
      <c r="S105" s="19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20" t="n">
        <f aca="false">Y9</f>
        <v>12.5</v>
      </c>
      <c r="AA105" s="19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20" t="n">
        <f aca="false">AG9</f>
        <v>25</v>
      </c>
      <c r="AI105" s="19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20" t="n">
        <f aca="false">AO9</f>
        <v>25</v>
      </c>
      <c r="AQ105" s="19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20" t="n">
        <f aca="false">AW9</f>
        <v>50</v>
      </c>
    </row>
    <row r="106" customFormat="false" ht="14.6" hidden="false" customHeight="false" outlineLevel="0" collapsed="false">
      <c r="A106" s="0" t="s">
        <v>11</v>
      </c>
      <c r="B106" s="4" t="n">
        <f aca="false">B12</f>
        <v>40</v>
      </c>
      <c r="C106" s="21" t="n">
        <f aca="false">C12</f>
        <v>0.4</v>
      </c>
      <c r="D106" s="4" t="n">
        <f aca="false">D12</f>
        <v>2</v>
      </c>
      <c r="E106" s="4" t="n">
        <f aca="false">E12</f>
        <v>4</v>
      </c>
      <c r="F106" s="4" t="n">
        <f aca="false">F12</f>
        <v>8</v>
      </c>
      <c r="G106" s="4" t="n">
        <f aca="false">G12</f>
        <v>20</v>
      </c>
      <c r="H106" s="4" t="n">
        <f aca="false">H12</f>
        <v>32</v>
      </c>
      <c r="I106" s="22" t="n">
        <f aca="false">I12</f>
        <v>40</v>
      </c>
      <c r="J106" s="4"/>
      <c r="K106" s="21" t="n">
        <f aca="false">K12</f>
        <v>0.4</v>
      </c>
      <c r="L106" s="4" t="n">
        <f aca="false">L12</f>
        <v>2</v>
      </c>
      <c r="M106" s="4" t="n">
        <f aca="false">M12</f>
        <v>4</v>
      </c>
      <c r="N106" s="4" t="n">
        <f aca="false">N12</f>
        <v>8</v>
      </c>
      <c r="O106" s="4" t="n">
        <f aca="false">O12</f>
        <v>20</v>
      </c>
      <c r="P106" s="4" t="n">
        <f aca="false">P12</f>
        <v>32</v>
      </c>
      <c r="Q106" s="22" t="n">
        <f aca="false">Q12</f>
        <v>40</v>
      </c>
      <c r="R106" s="4"/>
      <c r="S106" s="21" t="n">
        <f aca="false">S12</f>
        <v>0.4</v>
      </c>
      <c r="T106" s="4" t="n">
        <f aca="false">T12</f>
        <v>2</v>
      </c>
      <c r="U106" s="4" t="n">
        <f aca="false">U12</f>
        <v>4</v>
      </c>
      <c r="V106" s="4" t="n">
        <f aca="false">V12</f>
        <v>8</v>
      </c>
      <c r="W106" s="4" t="n">
        <f aca="false">W12</f>
        <v>20</v>
      </c>
      <c r="X106" s="4" t="n">
        <f aca="false">X12</f>
        <v>32</v>
      </c>
      <c r="Y106" s="22" t="n">
        <f aca="false">Y12</f>
        <v>40</v>
      </c>
      <c r="Z106" s="4"/>
      <c r="AA106" s="21" t="n">
        <f aca="false">AA12</f>
        <v>0.4</v>
      </c>
      <c r="AB106" s="4" t="n">
        <f aca="false">AB12</f>
        <v>2</v>
      </c>
      <c r="AC106" s="4" t="n">
        <f aca="false">AC12</f>
        <v>4</v>
      </c>
      <c r="AD106" s="4" t="n">
        <f aca="false">AD12</f>
        <v>8</v>
      </c>
      <c r="AE106" s="4" t="n">
        <f aca="false">AE12</f>
        <v>20</v>
      </c>
      <c r="AF106" s="4" t="n">
        <f aca="false">AF12</f>
        <v>32</v>
      </c>
      <c r="AG106" s="22" t="n">
        <f aca="false">AG12</f>
        <v>40</v>
      </c>
      <c r="AH106" s="4"/>
      <c r="AI106" s="21" t="n">
        <f aca="false">AI12</f>
        <v>0.4</v>
      </c>
      <c r="AJ106" s="4" t="n">
        <f aca="false">AJ12</f>
        <v>2</v>
      </c>
      <c r="AK106" s="4" t="n">
        <f aca="false">AK12</f>
        <v>4</v>
      </c>
      <c r="AL106" s="4" t="n">
        <f aca="false">AL12</f>
        <v>8</v>
      </c>
      <c r="AM106" s="4" t="n">
        <f aca="false">AM12</f>
        <v>20</v>
      </c>
      <c r="AN106" s="4" t="n">
        <f aca="false">AN12</f>
        <v>32</v>
      </c>
      <c r="AO106" s="22" t="n">
        <f aca="false">AO12</f>
        <v>40</v>
      </c>
      <c r="AP106" s="4"/>
      <c r="AQ106" s="21" t="n">
        <f aca="false">AQ12</f>
        <v>0.4</v>
      </c>
      <c r="AR106" s="4" t="n">
        <f aca="false">AR12</f>
        <v>2</v>
      </c>
      <c r="AS106" s="4" t="n">
        <f aca="false">AS12</f>
        <v>4</v>
      </c>
      <c r="AT106" s="4" t="n">
        <f aca="false">AT12</f>
        <v>8</v>
      </c>
      <c r="AU106" s="4" t="n">
        <f aca="false">AU12</f>
        <v>20</v>
      </c>
      <c r="AV106" s="4" t="n">
        <f aca="false">AV12</f>
        <v>32</v>
      </c>
      <c r="AW106" s="22" t="n">
        <f aca="false">AW12</f>
        <v>40</v>
      </c>
    </row>
    <row r="107" customFormat="false" ht="14.6" hidden="false" customHeight="false" outlineLevel="0" collapsed="false">
      <c r="A107" s="0" t="s">
        <v>128</v>
      </c>
      <c r="B107" s="0" t="n">
        <f aca="false">B105*B106</f>
        <v>500</v>
      </c>
      <c r="C107" s="19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20" t="n">
        <f aca="false">I105*I106</f>
        <v>500</v>
      </c>
      <c r="K107" s="19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20" t="n">
        <f aca="false">Q105*Q106</f>
        <v>500</v>
      </c>
      <c r="S107" s="19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20" t="n">
        <f aca="false">Y105*Y106</f>
        <v>500</v>
      </c>
      <c r="AA107" s="19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20" t="n">
        <f aca="false">AG105*AG106</f>
        <v>1000</v>
      </c>
      <c r="AI107" s="19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20" t="n">
        <f aca="false">AO105*AO106</f>
        <v>1000</v>
      </c>
      <c r="AQ107" s="19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20" t="n">
        <f aca="false">AW105*AW106</f>
        <v>2000</v>
      </c>
    </row>
    <row r="108" customFormat="false" ht="14.6" hidden="false" customHeight="false" outlineLevel="0" collapsed="false">
      <c r="A108" s="0" t="s">
        <v>129</v>
      </c>
      <c r="B108" s="4" t="n">
        <f aca="false">B58</f>
        <v>22.45130641</v>
      </c>
      <c r="C108" s="36" t="n">
        <f aca="false">C58</f>
        <v>0.0580443230225309</v>
      </c>
      <c r="D108" s="14" t="n">
        <f aca="false">D58</f>
        <v>0.111382959822531</v>
      </c>
      <c r="E108" s="14" t="n">
        <f aca="false">E58</f>
        <v>0.278066199822531</v>
      </c>
      <c r="F108" s="14" t="n">
        <f aca="false">F58</f>
        <v>0.944799159822531</v>
      </c>
      <c r="G108" s="14" t="n">
        <f aca="false">G58</f>
        <v>5.61192987982253</v>
      </c>
      <c r="H108" s="14" t="n">
        <f aca="false">H58</f>
        <v>14.2794583598225</v>
      </c>
      <c r="I108" s="37" t="n">
        <f aca="false">I58</f>
        <v>22.2802538798225</v>
      </c>
      <c r="J108" s="14"/>
      <c r="K108" s="36" t="n">
        <f aca="false">K58</f>
        <v>0.205672434949885</v>
      </c>
      <c r="L108" s="14" t="n">
        <f aca="false">L58</f>
        <v>0.259011071749885</v>
      </c>
      <c r="M108" s="14" t="n">
        <f aca="false">M58</f>
        <v>0.425694311749885</v>
      </c>
      <c r="N108" s="14" t="n">
        <f aca="false">N58</f>
        <v>1.09242727174989</v>
      </c>
      <c r="O108" s="14" t="n">
        <f aca="false">O58</f>
        <v>5.75955799174989</v>
      </c>
      <c r="P108" s="14" t="n">
        <f aca="false">P58</f>
        <v>14.4270864717499</v>
      </c>
      <c r="Q108" s="37" t="n">
        <f aca="false">Q58</f>
        <v>22.4278819917499</v>
      </c>
      <c r="R108" s="14"/>
      <c r="S108" s="36" t="n">
        <f aca="false">S58</f>
        <v>0.376944111678105</v>
      </c>
      <c r="T108" s="14" t="n">
        <f aca="false">T58</f>
        <v>0.430282748478105</v>
      </c>
      <c r="U108" s="14" t="n">
        <f aca="false">U58</f>
        <v>0.596965988478105</v>
      </c>
      <c r="V108" s="14" t="n">
        <f aca="false">V58</f>
        <v>1.26369894847811</v>
      </c>
      <c r="W108" s="14" t="n">
        <f aca="false">W58</f>
        <v>5.93082966847811</v>
      </c>
      <c r="X108" s="14" t="n">
        <f aca="false">X58</f>
        <v>14.5983581484781</v>
      </c>
      <c r="Y108" s="37" t="n">
        <f aca="false">Y58</f>
        <v>22.5991536684781</v>
      </c>
      <c r="Z108" s="14"/>
      <c r="AA108" s="36" t="n">
        <f aca="false">AA58</f>
        <v>0.0686550935673095</v>
      </c>
      <c r="AB108" s="14" t="n">
        <f aca="false">AB58</f>
        <v>0.12199373036731</v>
      </c>
      <c r="AC108" s="14" t="n">
        <f aca="false">AC58</f>
        <v>0.28867697036731</v>
      </c>
      <c r="AD108" s="14" t="n">
        <f aca="false">AD58</f>
        <v>0.95540993036731</v>
      </c>
      <c r="AE108" s="14" t="n">
        <f aca="false">AE58</f>
        <v>5.62254065036731</v>
      </c>
      <c r="AF108" s="14" t="n">
        <f aca="false">AF58</f>
        <v>14.2900691303673</v>
      </c>
      <c r="AG108" s="37" t="n">
        <f aca="false">AG58</f>
        <v>22.2908646503673</v>
      </c>
      <c r="AH108" s="14"/>
      <c r="AI108" s="36" t="n">
        <f aca="false">AI58</f>
        <v>0.816022410199541</v>
      </c>
      <c r="AJ108" s="14" t="n">
        <f aca="false">AJ58</f>
        <v>0.869361046999541</v>
      </c>
      <c r="AK108" s="14" t="n">
        <f aca="false">AK58</f>
        <v>1.03604428699954</v>
      </c>
      <c r="AL108" s="14" t="n">
        <f aca="false">AL58</f>
        <v>1.70277724699954</v>
      </c>
      <c r="AM108" s="14" t="n">
        <f aca="false">AM58</f>
        <v>6.36990796699954</v>
      </c>
      <c r="AN108" s="14" t="n">
        <f aca="false">AN58</f>
        <v>15.0374364469995</v>
      </c>
      <c r="AO108" s="37" t="n">
        <f aca="false">AO58</f>
        <v>23.0382319669995</v>
      </c>
      <c r="AP108" s="14"/>
      <c r="AQ108" s="36" t="n">
        <f aca="false">AQ58</f>
        <v>0.267953044669238</v>
      </c>
      <c r="AR108" s="14" t="n">
        <f aca="false">AR58</f>
        <v>0.321291681469238</v>
      </c>
      <c r="AS108" s="14" t="n">
        <f aca="false">AS58</f>
        <v>0.487974921469238</v>
      </c>
      <c r="AT108" s="14" t="n">
        <f aca="false">AT58</f>
        <v>1.15470788146924</v>
      </c>
      <c r="AU108" s="14" t="n">
        <f aca="false">AU58</f>
        <v>5.82183860146924</v>
      </c>
      <c r="AV108" s="14" t="n">
        <f aca="false">AV58</f>
        <v>14.4893670814692</v>
      </c>
      <c r="AW108" s="37" t="n">
        <f aca="false">AW58</f>
        <v>22.4901626014692</v>
      </c>
    </row>
    <row r="109" customFormat="false" ht="14.6" hidden="false" customHeight="false" outlineLevel="0" collapsed="false">
      <c r="A109" s="0" t="s">
        <v>130</v>
      </c>
      <c r="B109" s="4" t="n">
        <f aca="false">B88</f>
        <v>26.990224</v>
      </c>
      <c r="C109" s="36" t="n">
        <f aca="false">C88</f>
        <v>0.084484</v>
      </c>
      <c r="D109" s="14" t="n">
        <f aca="false">D88</f>
        <v>0.213524</v>
      </c>
      <c r="E109" s="14" t="n">
        <f aca="false">E88</f>
        <v>0.482824</v>
      </c>
      <c r="F109" s="14" t="n">
        <f aca="false">F88</f>
        <v>1.381424</v>
      </c>
      <c r="G109" s="14" t="n">
        <f aca="false">G88</f>
        <v>6.957224</v>
      </c>
      <c r="H109" s="14" t="n">
        <f aca="false">H88</f>
        <v>16.853024</v>
      </c>
      <c r="I109" s="37" t="n">
        <f aca="false">I88</f>
        <v>25.850224</v>
      </c>
      <c r="J109" s="14"/>
      <c r="K109" s="36" t="n">
        <f aca="false">K88</f>
        <v>0.095884</v>
      </c>
      <c r="L109" s="14" t="n">
        <f aca="false">L88</f>
        <v>0.270524</v>
      </c>
      <c r="M109" s="14" t="n">
        <f aca="false">M88</f>
        <v>0.596824</v>
      </c>
      <c r="N109" s="14" t="n">
        <f aca="false">N88</f>
        <v>1.609424</v>
      </c>
      <c r="O109" s="14" t="n">
        <f aca="false">O88</f>
        <v>7.527224</v>
      </c>
      <c r="P109" s="14" t="n">
        <f aca="false">P88</f>
        <v>17.765024</v>
      </c>
      <c r="Q109" s="37" t="n">
        <f aca="false">Q88</f>
        <v>26.990224</v>
      </c>
      <c r="R109" s="14"/>
      <c r="S109" s="36" t="n">
        <f aca="false">S88</f>
        <v>0.124384</v>
      </c>
      <c r="T109" s="14" t="n">
        <f aca="false">T88</f>
        <v>0.413024</v>
      </c>
      <c r="U109" s="14" t="n">
        <f aca="false">U88</f>
        <v>0.881824</v>
      </c>
      <c r="V109" s="14" t="n">
        <f aca="false">V88</f>
        <v>2.179424</v>
      </c>
      <c r="W109" s="14" t="n">
        <f aca="false">W88</f>
        <v>8.952224</v>
      </c>
      <c r="X109" s="14" t="n">
        <f aca="false">X88</f>
        <v>20.045024</v>
      </c>
      <c r="Y109" s="37" t="n">
        <f aca="false">Y88</f>
        <v>29.840224</v>
      </c>
      <c r="Z109" s="14"/>
      <c r="AA109" s="36" t="n">
        <f aca="false">AA88</f>
        <v>0.095884</v>
      </c>
      <c r="AB109" s="14" t="n">
        <f aca="false">AB88</f>
        <v>0.270524</v>
      </c>
      <c r="AC109" s="14" t="n">
        <f aca="false">AC88</f>
        <v>0.596824</v>
      </c>
      <c r="AD109" s="14" t="n">
        <f aca="false">AD88</f>
        <v>1.609424</v>
      </c>
      <c r="AE109" s="14" t="n">
        <f aca="false">AE88</f>
        <v>7.527224</v>
      </c>
      <c r="AF109" s="14" t="n">
        <f aca="false">AF88</f>
        <v>17.765024</v>
      </c>
      <c r="AG109" s="37" t="n">
        <f aca="false">AG88</f>
        <v>26.990224</v>
      </c>
      <c r="AH109" s="14"/>
      <c r="AI109" s="36" t="n">
        <f aca="false">AI88</f>
        <v>0.124384</v>
      </c>
      <c r="AJ109" s="14" t="n">
        <f aca="false">AJ88</f>
        <v>0.413024</v>
      </c>
      <c r="AK109" s="14" t="n">
        <f aca="false">AK88</f>
        <v>0.881824</v>
      </c>
      <c r="AL109" s="14" t="n">
        <f aca="false">AL88</f>
        <v>2.179424</v>
      </c>
      <c r="AM109" s="14" t="n">
        <f aca="false">AM88</f>
        <v>8.952224</v>
      </c>
      <c r="AN109" s="14" t="n">
        <f aca="false">AN88</f>
        <v>20.045024</v>
      </c>
      <c r="AO109" s="37" t="n">
        <f aca="false">AO88</f>
        <v>29.840224</v>
      </c>
      <c r="AP109" s="14"/>
      <c r="AQ109" s="36" t="n">
        <f aca="false">AQ88</f>
        <v>0.124384</v>
      </c>
      <c r="AR109" s="14" t="n">
        <f aca="false">AR88</f>
        <v>0.413024</v>
      </c>
      <c r="AS109" s="14" t="n">
        <f aca="false">AS88</f>
        <v>0.881824</v>
      </c>
      <c r="AT109" s="14" t="n">
        <f aca="false">AT88</f>
        <v>2.179424</v>
      </c>
      <c r="AU109" s="14" t="n">
        <f aca="false">AU88</f>
        <v>8.952224</v>
      </c>
      <c r="AV109" s="14" t="n">
        <f aca="false">AV88</f>
        <v>20.045024</v>
      </c>
      <c r="AW109" s="37" t="n">
        <f aca="false">AW88</f>
        <v>29.840224</v>
      </c>
    </row>
    <row r="110" customFormat="false" ht="14.6" hidden="false" customHeight="false" outlineLevel="0" collapsed="false">
      <c r="A110" s="0" t="s">
        <v>131</v>
      </c>
      <c r="B110" s="4" t="n">
        <f aca="false">B101</f>
        <v>1.47</v>
      </c>
      <c r="C110" s="36" t="n">
        <f aca="false">C101</f>
        <v>0.361689814814815</v>
      </c>
      <c r="D110" s="14" t="n">
        <f aca="false">D101</f>
        <v>0.361689814814815</v>
      </c>
      <c r="E110" s="14" t="n">
        <f aca="false">E101</f>
        <v>0.361689814814815</v>
      </c>
      <c r="F110" s="14" t="n">
        <f aca="false">F101</f>
        <v>0.361689814814815</v>
      </c>
      <c r="G110" s="14" t="n">
        <f aca="false">G101</f>
        <v>0.361689814814815</v>
      </c>
      <c r="H110" s="14" t="n">
        <f aca="false">H101</f>
        <v>0.361689814814815</v>
      </c>
      <c r="I110" s="37" t="n">
        <f aca="false">I101</f>
        <v>0.361689814814815</v>
      </c>
      <c r="J110" s="14"/>
      <c r="K110" s="36" t="n">
        <f aca="false">K101</f>
        <v>1.31822486225895</v>
      </c>
      <c r="L110" s="14" t="n">
        <f aca="false">L101</f>
        <v>1.31822486225895</v>
      </c>
      <c r="M110" s="14" t="n">
        <f aca="false">M101</f>
        <v>1.31822486225895</v>
      </c>
      <c r="N110" s="14" t="n">
        <f aca="false">N101</f>
        <v>1.31822486225895</v>
      </c>
      <c r="O110" s="14" t="n">
        <f aca="false">O101</f>
        <v>1.31822486225895</v>
      </c>
      <c r="P110" s="14" t="n">
        <f aca="false">P101</f>
        <v>1.31822486225895</v>
      </c>
      <c r="Q110" s="37" t="n">
        <f aca="false">Q101</f>
        <v>1.31822486225895</v>
      </c>
      <c r="R110" s="14"/>
      <c r="S110" s="36" t="n">
        <f aca="false">S101</f>
        <v>2.42795497589532</v>
      </c>
      <c r="T110" s="14" t="n">
        <f aca="false">T101</f>
        <v>2.42795497589532</v>
      </c>
      <c r="U110" s="14" t="n">
        <f aca="false">U101</f>
        <v>2.42795497589532</v>
      </c>
      <c r="V110" s="14" t="n">
        <f aca="false">V101</f>
        <v>2.42795497589532</v>
      </c>
      <c r="W110" s="14" t="n">
        <f aca="false">W101</f>
        <v>2.42795497589532</v>
      </c>
      <c r="X110" s="14" t="n">
        <f aca="false">X101</f>
        <v>2.42795497589532</v>
      </c>
      <c r="Y110" s="37" t="n">
        <f aca="false">Y101</f>
        <v>2.42795497589532</v>
      </c>
      <c r="Z110" s="14"/>
      <c r="AA110" s="36" t="n">
        <f aca="false">AA101</f>
        <v>0.430440771349862</v>
      </c>
      <c r="AB110" s="14" t="n">
        <f aca="false">AB101</f>
        <v>0.430440771349862</v>
      </c>
      <c r="AC110" s="14" t="n">
        <f aca="false">AC101</f>
        <v>0.430440771349862</v>
      </c>
      <c r="AD110" s="14" t="n">
        <f aca="false">AD101</f>
        <v>0.430440771349862</v>
      </c>
      <c r="AE110" s="14" t="n">
        <f aca="false">AE101</f>
        <v>0.430440771349862</v>
      </c>
      <c r="AF110" s="14" t="n">
        <f aca="false">AF101</f>
        <v>0.430440771349862</v>
      </c>
      <c r="AG110" s="37" t="n">
        <f aca="false">AG101</f>
        <v>0.430440771349862</v>
      </c>
      <c r="AH110" s="14"/>
      <c r="AI110" s="36" t="n">
        <f aca="false">AI101</f>
        <v>5.27289944903581</v>
      </c>
      <c r="AJ110" s="14" t="n">
        <f aca="false">AJ101</f>
        <v>5.27289944903581</v>
      </c>
      <c r="AK110" s="14" t="n">
        <f aca="false">AK101</f>
        <v>5.27289944903581</v>
      </c>
      <c r="AL110" s="14" t="n">
        <f aca="false">AL101</f>
        <v>5.27289944903581</v>
      </c>
      <c r="AM110" s="14" t="n">
        <f aca="false">AM101</f>
        <v>5.27289944903581</v>
      </c>
      <c r="AN110" s="14" t="n">
        <f aca="false">AN101</f>
        <v>5.27289944903581</v>
      </c>
      <c r="AO110" s="37" t="n">
        <f aca="false">AO101</f>
        <v>5.27289944903581</v>
      </c>
      <c r="AP110" s="14"/>
      <c r="AQ110" s="36" t="n">
        <f aca="false">AQ101</f>
        <v>1.72176308539945</v>
      </c>
      <c r="AR110" s="14" t="n">
        <f aca="false">AR101</f>
        <v>1.72176308539945</v>
      </c>
      <c r="AS110" s="14" t="n">
        <f aca="false">AS101</f>
        <v>1.72176308539945</v>
      </c>
      <c r="AT110" s="14" t="n">
        <f aca="false">AT101</f>
        <v>1.72176308539945</v>
      </c>
      <c r="AU110" s="14" t="n">
        <f aca="false">AU101</f>
        <v>1.72176308539945</v>
      </c>
      <c r="AV110" s="14" t="n">
        <f aca="false">AV101</f>
        <v>1.72176308539945</v>
      </c>
      <c r="AW110" s="37" t="n">
        <f aca="false">AW101</f>
        <v>1.72176308539945</v>
      </c>
    </row>
    <row r="111" customFormat="false" ht="14.6" hidden="false" customHeight="false" outlineLevel="0" collapsed="false">
      <c r="A111" s="0" t="s">
        <v>132</v>
      </c>
      <c r="B111" s="4" t="n">
        <f aca="false">SUM(B108:B110)</f>
        <v>50.91153041</v>
      </c>
      <c r="C111" s="36" t="n">
        <f aca="false">SUM(C108:C110)</f>
        <v>0.504218137837346</v>
      </c>
      <c r="D111" s="14" t="n">
        <f aca="false">SUM(D108:D110)</f>
        <v>0.686596774637346</v>
      </c>
      <c r="E111" s="14" t="n">
        <f aca="false">SUM(E108:E110)</f>
        <v>1.12258001463735</v>
      </c>
      <c r="F111" s="14" t="n">
        <f aca="false">SUM(F108:F110)</f>
        <v>2.68791297463735</v>
      </c>
      <c r="G111" s="14" t="n">
        <f aca="false">SUM(G108:G110)</f>
        <v>12.9308436946373</v>
      </c>
      <c r="H111" s="14" t="n">
        <f aca="false">SUM(H108:H110)</f>
        <v>31.4941721746373</v>
      </c>
      <c r="I111" s="37" t="n">
        <f aca="false">SUM(I108:I110)</f>
        <v>48.4921676946374</v>
      </c>
      <c r="J111" s="14"/>
      <c r="K111" s="36" t="n">
        <f aca="false">SUM(K108:K110)</f>
        <v>1.61978129720884</v>
      </c>
      <c r="L111" s="14" t="n">
        <f aca="false">SUM(L108:L110)</f>
        <v>1.84775993400884</v>
      </c>
      <c r="M111" s="14" t="n">
        <f aca="false">SUM(M108:M110)</f>
        <v>2.34074317400884</v>
      </c>
      <c r="N111" s="14" t="n">
        <f aca="false">SUM(N108:N110)</f>
        <v>4.02007613400884</v>
      </c>
      <c r="O111" s="14" t="n">
        <f aca="false">SUM(O108:O110)</f>
        <v>14.6050068540088</v>
      </c>
      <c r="P111" s="14" t="n">
        <f aca="false">SUM(P108:P110)</f>
        <v>33.5103353340088</v>
      </c>
      <c r="Q111" s="37" t="n">
        <f aca="false">SUM(Q108:Q110)</f>
        <v>50.7363308540088</v>
      </c>
      <c r="R111" s="14"/>
      <c r="S111" s="36" t="n">
        <f aca="false">SUM(S108:S110)</f>
        <v>2.92928308757342</v>
      </c>
      <c r="T111" s="14" t="n">
        <f aca="false">SUM(T108:T110)</f>
        <v>3.27126172437342</v>
      </c>
      <c r="U111" s="14" t="n">
        <f aca="false">SUM(U108:U110)</f>
        <v>3.90674496437342</v>
      </c>
      <c r="V111" s="14" t="n">
        <f aca="false">SUM(V108:V110)</f>
        <v>5.87107792437342</v>
      </c>
      <c r="W111" s="14" t="n">
        <f aca="false">SUM(W108:W110)</f>
        <v>17.3110086443734</v>
      </c>
      <c r="X111" s="14" t="n">
        <f aca="false">SUM(X108:X110)</f>
        <v>37.0713371243734</v>
      </c>
      <c r="Y111" s="37" t="n">
        <f aca="false">SUM(Y108:Y110)</f>
        <v>54.8673326443734</v>
      </c>
      <c r="Z111" s="14"/>
      <c r="AA111" s="36" t="n">
        <f aca="false">SUM(AA108:AA110)</f>
        <v>0.594979864917172</v>
      </c>
      <c r="AB111" s="14" t="n">
        <f aca="false">SUM(AB108:AB110)</f>
        <v>0.822958501717172</v>
      </c>
      <c r="AC111" s="14" t="n">
        <f aca="false">SUM(AC108:AC110)</f>
        <v>1.31594174171717</v>
      </c>
      <c r="AD111" s="14" t="n">
        <f aca="false">SUM(AD108:AD110)</f>
        <v>2.99527470171717</v>
      </c>
      <c r="AE111" s="14" t="n">
        <f aca="false">SUM(AE108:AE110)</f>
        <v>13.5802054217172</v>
      </c>
      <c r="AF111" s="14" t="n">
        <f aca="false">SUM(AF108:AF110)</f>
        <v>32.4855339017172</v>
      </c>
      <c r="AG111" s="37" t="n">
        <f aca="false">SUM(AG108:AG110)</f>
        <v>49.7115294217172</v>
      </c>
      <c r="AH111" s="14"/>
      <c r="AI111" s="36" t="n">
        <f aca="false">SUM(AI108:AI110)</f>
        <v>6.21330585923536</v>
      </c>
      <c r="AJ111" s="14" t="n">
        <f aca="false">SUM(AJ108:AJ110)</f>
        <v>6.55528449603535</v>
      </c>
      <c r="AK111" s="14" t="n">
        <f aca="false">SUM(AK108:AK110)</f>
        <v>7.19076773603536</v>
      </c>
      <c r="AL111" s="14" t="n">
        <f aca="false">SUM(AL108:AL110)</f>
        <v>9.15510069603536</v>
      </c>
      <c r="AM111" s="14" t="n">
        <f aca="false">SUM(AM108:AM110)</f>
        <v>20.5950314160354</v>
      </c>
      <c r="AN111" s="14" t="n">
        <f aca="false">SUM(AN108:AN110)</f>
        <v>40.3553598960354</v>
      </c>
      <c r="AO111" s="37" t="n">
        <f aca="false">SUM(AO108:AO110)</f>
        <v>58.1513554160354</v>
      </c>
      <c r="AP111" s="14"/>
      <c r="AQ111" s="36" t="n">
        <f aca="false">SUM(AQ108:AQ110)</f>
        <v>2.11410013006869</v>
      </c>
      <c r="AR111" s="14" t="n">
        <f aca="false">SUM(AR108:AR110)</f>
        <v>2.45607876686869</v>
      </c>
      <c r="AS111" s="14" t="n">
        <f aca="false">SUM(AS108:AS110)</f>
        <v>3.09156200686869</v>
      </c>
      <c r="AT111" s="14" t="n">
        <f aca="false">SUM(AT108:AT110)</f>
        <v>5.05589496686869</v>
      </c>
      <c r="AU111" s="14" t="n">
        <f aca="false">SUM(AU108:AU110)</f>
        <v>16.4958256868687</v>
      </c>
      <c r="AV111" s="14" t="n">
        <f aca="false">SUM(AV108:AV110)</f>
        <v>36.2561541668687</v>
      </c>
      <c r="AW111" s="37" t="n">
        <f aca="false">SUM(AW108:AW110)</f>
        <v>54.0521496868687</v>
      </c>
    </row>
    <row r="112" customFormat="false" ht="14.6" hidden="false" customHeight="false" outlineLevel="0" collapsed="false">
      <c r="A112" s="0" t="s">
        <v>133</v>
      </c>
      <c r="B112" s="8" t="n">
        <f aca="false">B111/B107</f>
        <v>0.10182306082</v>
      </c>
      <c r="C112" s="27" t="n">
        <f aca="false">C111/C107</f>
        <v>0.100843627567469</v>
      </c>
      <c r="D112" s="8" t="n">
        <f aca="false">D111/D107</f>
        <v>0.0274638709854938</v>
      </c>
      <c r="E112" s="8" t="n">
        <f aca="false">E111/E107</f>
        <v>0.0224516002927469</v>
      </c>
      <c r="F112" s="8" t="n">
        <f aca="false">F111/F107</f>
        <v>0.0268791297463735</v>
      </c>
      <c r="G112" s="8" t="n">
        <f aca="false">G111/G107</f>
        <v>0.0517233747785494</v>
      </c>
      <c r="H112" s="8" t="n">
        <f aca="false">H111/H107</f>
        <v>0.0787354304365934</v>
      </c>
      <c r="I112" s="24" t="n">
        <f aca="false">I111/I107</f>
        <v>0.0969843353892747</v>
      </c>
      <c r="J112" s="8"/>
      <c r="K112" s="27" t="n">
        <f aca="false">K111/K107</f>
        <v>0.323956259441768</v>
      </c>
      <c r="L112" s="8" t="n">
        <f aca="false">L111/L107</f>
        <v>0.0739103973603535</v>
      </c>
      <c r="M112" s="8" t="n">
        <f aca="false">M111/M107</f>
        <v>0.0468148634801768</v>
      </c>
      <c r="N112" s="8" t="n">
        <f aca="false">N111/N107</f>
        <v>0.0402007613400884</v>
      </c>
      <c r="O112" s="8" t="n">
        <f aca="false">O111/O107</f>
        <v>0.0584200274160354</v>
      </c>
      <c r="P112" s="8" t="n">
        <f aca="false">P111/P107</f>
        <v>0.0837758383350221</v>
      </c>
      <c r="Q112" s="24" t="n">
        <f aca="false">Q111/Q107</f>
        <v>0.101472661708018</v>
      </c>
      <c r="R112" s="8"/>
      <c r="S112" s="27" t="n">
        <f aca="false">S111/S107</f>
        <v>0.585856617514685</v>
      </c>
      <c r="T112" s="8" t="n">
        <f aca="false">T111/T107</f>
        <v>0.130850468974937</v>
      </c>
      <c r="U112" s="8" t="n">
        <f aca="false">U111/U107</f>
        <v>0.0781348992874685</v>
      </c>
      <c r="V112" s="8" t="n">
        <f aca="false">V111/V107</f>
        <v>0.0587107792437342</v>
      </c>
      <c r="W112" s="8" t="n">
        <f aca="false">W111/W107</f>
        <v>0.0692440345774937</v>
      </c>
      <c r="X112" s="8" t="n">
        <f aca="false">X111/X107</f>
        <v>0.0926783428109336</v>
      </c>
      <c r="Y112" s="24" t="n">
        <f aca="false">Y111/Y107</f>
        <v>0.109734665288747</v>
      </c>
      <c r="Z112" s="8"/>
      <c r="AA112" s="27" t="n">
        <f aca="false">AA111/AA107</f>
        <v>0.0594979864917172</v>
      </c>
      <c r="AB112" s="8" t="n">
        <f aca="false">AB111/AB107</f>
        <v>0.0164591700343434</v>
      </c>
      <c r="AC112" s="8" t="n">
        <f aca="false">AC111/AC107</f>
        <v>0.0131594174171717</v>
      </c>
      <c r="AD112" s="8" t="n">
        <f aca="false">AD111/AD107</f>
        <v>0.0149763735085859</v>
      </c>
      <c r="AE112" s="8" t="n">
        <f aca="false">AE111/AE107</f>
        <v>0.0271604108434343</v>
      </c>
      <c r="AF112" s="8" t="n">
        <f aca="false">AF111/AF107</f>
        <v>0.0406069173771465</v>
      </c>
      <c r="AG112" s="24" t="n">
        <f aca="false">AG111/AG107</f>
        <v>0.0497115294217172</v>
      </c>
      <c r="AH112" s="8"/>
      <c r="AI112" s="27" t="n">
        <f aca="false">AI111/AI107</f>
        <v>0.621330585923536</v>
      </c>
      <c r="AJ112" s="8" t="n">
        <f aca="false">AJ111/AJ107</f>
        <v>0.131105689920707</v>
      </c>
      <c r="AK112" s="8" t="n">
        <f aca="false">AK111/AK107</f>
        <v>0.0719076773603535</v>
      </c>
      <c r="AL112" s="8" t="n">
        <f aca="false">AL111/AL107</f>
        <v>0.0457755034801768</v>
      </c>
      <c r="AM112" s="8" t="n">
        <f aca="false">AM111/AM107</f>
        <v>0.0411900628320707</v>
      </c>
      <c r="AN112" s="8" t="n">
        <f aca="false">AN111/AN107</f>
        <v>0.0504441998700442</v>
      </c>
      <c r="AO112" s="24" t="n">
        <f aca="false">AO111/AO107</f>
        <v>0.0581513554160354</v>
      </c>
      <c r="AP112" s="8"/>
      <c r="AQ112" s="27" t="n">
        <f aca="false">AQ111/AQ107</f>
        <v>0.105705006503434</v>
      </c>
      <c r="AR112" s="8" t="n">
        <f aca="false">AR111/AR107</f>
        <v>0.0245607876686869</v>
      </c>
      <c r="AS112" s="8" t="n">
        <f aca="false">AS111/AS107</f>
        <v>0.0154578100343434</v>
      </c>
      <c r="AT112" s="8" t="n">
        <f aca="false">AT111/AT107</f>
        <v>0.0126397374171717</v>
      </c>
      <c r="AU112" s="8" t="n">
        <f aca="false">AU111/AU107</f>
        <v>0.0164958256868687</v>
      </c>
      <c r="AV112" s="8" t="n">
        <f aca="false">AV111/AV107</f>
        <v>0.0226600963542929</v>
      </c>
      <c r="AW112" s="24" t="n">
        <f aca="false">AW111/AW107</f>
        <v>0.0270260748434343</v>
      </c>
    </row>
    <row r="113" customFormat="false" ht="14.6" hidden="false" customHeight="false" outlineLevel="0" collapsed="false">
      <c r="A113" s="0" t="s">
        <v>134</v>
      </c>
      <c r="B113" s="8" t="n">
        <f aca="false">1-B112</f>
        <v>0.89817693918</v>
      </c>
      <c r="C113" s="38" t="n">
        <f aca="false">1-C112</f>
        <v>0.899156372432531</v>
      </c>
      <c r="D113" s="39" t="n">
        <f aca="false">1-D112</f>
        <v>0.972536129014506</v>
      </c>
      <c r="E113" s="39" t="n">
        <f aca="false">1-E112</f>
        <v>0.977548399707253</v>
      </c>
      <c r="F113" s="39" t="n">
        <f aca="false">1-F112</f>
        <v>0.973120870253627</v>
      </c>
      <c r="G113" s="39" t="n">
        <f aca="false">1-G112</f>
        <v>0.948276625221451</v>
      </c>
      <c r="H113" s="39" t="n">
        <f aca="false">1-H112</f>
        <v>0.921264569563407</v>
      </c>
      <c r="I113" s="40" t="n">
        <f aca="false">1-I112</f>
        <v>0.903015664610725</v>
      </c>
      <c r="J113" s="8"/>
      <c r="K113" s="38" t="n">
        <f aca="false">1-K112</f>
        <v>0.676043740558232</v>
      </c>
      <c r="L113" s="39" t="n">
        <f aca="false">1-L112</f>
        <v>0.926089602639647</v>
      </c>
      <c r="M113" s="39" t="n">
        <f aca="false">1-M112</f>
        <v>0.953185136519823</v>
      </c>
      <c r="N113" s="39" t="n">
        <f aca="false">1-N112</f>
        <v>0.959799238659912</v>
      </c>
      <c r="O113" s="39" t="n">
        <f aca="false">1-O112</f>
        <v>0.941579972583965</v>
      </c>
      <c r="P113" s="39" t="n">
        <f aca="false">1-P112</f>
        <v>0.916224161664978</v>
      </c>
      <c r="Q113" s="40" t="n">
        <f aca="false">1-Q112</f>
        <v>0.898527338291982</v>
      </c>
      <c r="R113" s="8"/>
      <c r="S113" s="38" t="n">
        <f aca="false">1-S112</f>
        <v>0.414143382485315</v>
      </c>
      <c r="T113" s="39" t="n">
        <f aca="false">1-T112</f>
        <v>0.869149531025063</v>
      </c>
      <c r="U113" s="39" t="n">
        <f aca="false">1-U112</f>
        <v>0.921865100712532</v>
      </c>
      <c r="V113" s="39" t="n">
        <f aca="false">1-V112</f>
        <v>0.941289220756266</v>
      </c>
      <c r="W113" s="39" t="n">
        <f aca="false">1-W112</f>
        <v>0.930755965422506</v>
      </c>
      <c r="X113" s="39" t="n">
        <f aca="false">1-X112</f>
        <v>0.907321657189066</v>
      </c>
      <c r="Y113" s="40" t="n">
        <f aca="false">1-Y112</f>
        <v>0.890265334711253</v>
      </c>
      <c r="Z113" s="8"/>
      <c r="AA113" s="38" t="n">
        <f aca="false">1-AA112</f>
        <v>0.940502013508283</v>
      </c>
      <c r="AB113" s="39" t="n">
        <f aca="false">1-AB112</f>
        <v>0.983540829965657</v>
      </c>
      <c r="AC113" s="39" t="n">
        <f aca="false">1-AC112</f>
        <v>0.986840582582828</v>
      </c>
      <c r="AD113" s="39" t="n">
        <f aca="false">1-AD112</f>
        <v>0.985023626491414</v>
      </c>
      <c r="AE113" s="39" t="n">
        <f aca="false">1-AE112</f>
        <v>0.972839589156566</v>
      </c>
      <c r="AF113" s="39" t="n">
        <f aca="false">1-AF112</f>
        <v>0.959393082622854</v>
      </c>
      <c r="AG113" s="40" t="n">
        <f aca="false">1-AG112</f>
        <v>0.950288470578283</v>
      </c>
      <c r="AH113" s="8"/>
      <c r="AI113" s="38" t="n">
        <f aca="false">1-AI112</f>
        <v>0.378669414076465</v>
      </c>
      <c r="AJ113" s="39" t="n">
        <f aca="false">1-AJ112</f>
        <v>0.868894310079293</v>
      </c>
      <c r="AK113" s="39" t="n">
        <f aca="false">1-AK112</f>
        <v>0.928092322639647</v>
      </c>
      <c r="AL113" s="39" t="n">
        <f aca="false">1-AL112</f>
        <v>0.954224496519823</v>
      </c>
      <c r="AM113" s="39" t="n">
        <f aca="false">1-AM112</f>
        <v>0.958809937167929</v>
      </c>
      <c r="AN113" s="39" t="n">
        <f aca="false">1-AN112</f>
        <v>0.949555800129956</v>
      </c>
      <c r="AO113" s="40" t="n">
        <f aca="false">1-AO112</f>
        <v>0.941848644583965</v>
      </c>
      <c r="AP113" s="8"/>
      <c r="AQ113" s="38" t="n">
        <f aca="false">1-AQ112</f>
        <v>0.894294993496566</v>
      </c>
      <c r="AR113" s="39" t="n">
        <f aca="false">1-AR112</f>
        <v>0.975439212331313</v>
      </c>
      <c r="AS113" s="39" t="n">
        <f aca="false">1-AS112</f>
        <v>0.984542189965657</v>
      </c>
      <c r="AT113" s="39" t="n">
        <f aca="false">1-AT112</f>
        <v>0.987360262582828</v>
      </c>
      <c r="AU113" s="39" t="n">
        <f aca="false">1-AU112</f>
        <v>0.983504174313131</v>
      </c>
      <c r="AV113" s="39" t="n">
        <f aca="false">1-AV112</f>
        <v>0.977339903645707</v>
      </c>
      <c r="AW113" s="40" t="n">
        <f aca="false">1-AW112</f>
        <v>0.972973925156566</v>
      </c>
    </row>
    <row r="115" customFormat="false" ht="14.6" hidden="false" customHeight="false" outlineLevel="0" collapsed="false">
      <c r="A115" s="15" t="s">
        <v>135</v>
      </c>
    </row>
    <row r="116" customFormat="false" ht="14.6" hidden="false" customHeight="false" outlineLevel="0" collapsed="false">
      <c r="A116" s="15" t="s">
        <v>66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5" t="s">
        <v>67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5" t="s">
        <v>136</v>
      </c>
    </row>
    <row r="119" customFormat="false" ht="14.6" hidden="false" customHeight="false" outlineLevel="0" collapsed="false">
      <c r="A119" s="15" t="s">
        <v>137</v>
      </c>
      <c r="C119" s="15" t="s">
        <v>138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5" t="s">
        <v>138</v>
      </c>
      <c r="S119" s="15" t="s">
        <v>138</v>
      </c>
      <c r="AA119" s="15" t="s">
        <v>138</v>
      </c>
      <c r="AI119" s="15" t="s">
        <v>138</v>
      </c>
      <c r="AQ119" s="15" t="s">
        <v>138</v>
      </c>
    </row>
    <row r="120" customFormat="false" ht="14.6" hidden="false" customHeight="false" outlineLevel="0" collapsed="false">
      <c r="A120" s="15" t="str">
        <f aca="false">TEXT(C$5*100,"###")&amp;"%        "&amp;TEXT(C$106,"##.###")</f>
        <v>1%        .4</v>
      </c>
      <c r="C120" s="8" t="n">
        <f aca="false">C$113</f>
        <v>0.899156372432531</v>
      </c>
      <c r="D120" s="8" t="n">
        <f aca="false">K120</f>
        <v>0.676043740558232</v>
      </c>
      <c r="E120" s="8" t="n">
        <f aca="false">S120</f>
        <v>0.414143382485315</v>
      </c>
      <c r="F120" s="8" t="n">
        <f aca="false">AA120</f>
        <v>0.940502013508283</v>
      </c>
      <c r="G120" s="8" t="n">
        <f aca="false">AI120</f>
        <v>0.378669414076465</v>
      </c>
      <c r="H120" s="8" t="n">
        <f aca="false">AQ120</f>
        <v>0.894294993496566</v>
      </c>
      <c r="K120" s="8" t="n">
        <f aca="false">K$113</f>
        <v>0.676043740558232</v>
      </c>
      <c r="S120" s="8" t="n">
        <f aca="false">S$113</f>
        <v>0.414143382485315</v>
      </c>
      <c r="AA120" s="8" t="n">
        <f aca="false">AA$113</f>
        <v>0.940502013508283</v>
      </c>
      <c r="AI120" s="8" t="n">
        <f aca="false">AI$113</f>
        <v>0.378669414076465</v>
      </c>
      <c r="AQ120" s="8" t="n">
        <f aca="false">AQ$113</f>
        <v>0.894294993496566</v>
      </c>
    </row>
    <row r="121" customFormat="false" ht="14.6" hidden="false" customHeight="false" outlineLevel="0" collapsed="false">
      <c r="A121" s="15" t="str">
        <f aca="false">TEXT(D$5*100,"###")&amp;"%        "&amp;TEXT(D$106,"##.###")</f>
        <v>5%        2</v>
      </c>
      <c r="C121" s="8" t="n">
        <f aca="false">D$113</f>
        <v>0.972536129014506</v>
      </c>
      <c r="D121" s="8" t="n">
        <f aca="false">K121</f>
        <v>0.926089602639647</v>
      </c>
      <c r="E121" s="8" t="n">
        <f aca="false">S121</f>
        <v>0.869149531025063</v>
      </c>
      <c r="F121" s="8" t="n">
        <f aca="false">AA121</f>
        <v>0.983540829965657</v>
      </c>
      <c r="G121" s="8" t="n">
        <f aca="false">AI121</f>
        <v>0.868894310079293</v>
      </c>
      <c r="H121" s="8" t="n">
        <f aca="false">AQ121</f>
        <v>0.975439212331313</v>
      </c>
      <c r="K121" s="8" t="n">
        <f aca="false">L$113</f>
        <v>0.926089602639647</v>
      </c>
      <c r="S121" s="8" t="n">
        <f aca="false">T$113</f>
        <v>0.869149531025063</v>
      </c>
      <c r="AA121" s="8" t="n">
        <f aca="false">AB$113</f>
        <v>0.983540829965657</v>
      </c>
      <c r="AI121" s="8" t="n">
        <f aca="false">AJ$113</f>
        <v>0.868894310079293</v>
      </c>
      <c r="AQ121" s="8" t="n">
        <f aca="false">AR$113</f>
        <v>0.975439212331313</v>
      </c>
    </row>
    <row r="122" customFormat="false" ht="14.6" hidden="false" customHeight="false" outlineLevel="0" collapsed="false">
      <c r="A122" s="15" t="str">
        <f aca="false">TEXT(E$5*100,"###")&amp;"%      "&amp;TEXT(E$106,"##.###")</f>
        <v>10%      4</v>
      </c>
      <c r="C122" s="8" t="n">
        <f aca="false">E$113</f>
        <v>0.977548399707253</v>
      </c>
      <c r="D122" s="8" t="n">
        <f aca="false">K122</f>
        <v>0.953185136519823</v>
      </c>
      <c r="E122" s="8" t="n">
        <f aca="false">S122</f>
        <v>0.921865100712532</v>
      </c>
      <c r="F122" s="8" t="n">
        <f aca="false">AA122</f>
        <v>0.986840582582828</v>
      </c>
      <c r="G122" s="8" t="n">
        <f aca="false">AI122</f>
        <v>0.928092322639647</v>
      </c>
      <c r="H122" s="8" t="n">
        <f aca="false">AQ122</f>
        <v>0.984542189965657</v>
      </c>
      <c r="K122" s="8" t="n">
        <f aca="false">M$113</f>
        <v>0.953185136519823</v>
      </c>
      <c r="S122" s="8" t="n">
        <f aca="false">U$113</f>
        <v>0.921865100712532</v>
      </c>
      <c r="AA122" s="8" t="n">
        <f aca="false">AC$113</f>
        <v>0.986840582582828</v>
      </c>
      <c r="AI122" s="8" t="n">
        <f aca="false">AK$113</f>
        <v>0.928092322639647</v>
      </c>
      <c r="AQ122" s="8" t="n">
        <f aca="false">AS$113</f>
        <v>0.984542189965657</v>
      </c>
    </row>
    <row r="123" customFormat="false" ht="14.6" hidden="false" customHeight="false" outlineLevel="0" collapsed="false">
      <c r="A123" s="15" t="str">
        <f aca="false">TEXT(F$5*100,"###")&amp;"%      "&amp;TEXT(F$106,"##.###")</f>
        <v>20%      8</v>
      </c>
      <c r="C123" s="8" t="n">
        <f aca="false">F$113</f>
        <v>0.973120870253627</v>
      </c>
      <c r="D123" s="8" t="n">
        <f aca="false">K123</f>
        <v>0.959799238659912</v>
      </c>
      <c r="E123" s="8" t="n">
        <f aca="false">S123</f>
        <v>0.941289220756266</v>
      </c>
      <c r="F123" s="8" t="n">
        <f aca="false">AA123</f>
        <v>0.985023626491414</v>
      </c>
      <c r="G123" s="8" t="n">
        <f aca="false">AI123</f>
        <v>0.954224496519823</v>
      </c>
      <c r="H123" s="8" t="n">
        <f aca="false">AQ123</f>
        <v>0.987360262582828</v>
      </c>
      <c r="K123" s="8" t="n">
        <f aca="false">N$113</f>
        <v>0.959799238659912</v>
      </c>
      <c r="S123" s="8" t="n">
        <f aca="false">V$113</f>
        <v>0.941289220756266</v>
      </c>
      <c r="AA123" s="8" t="n">
        <f aca="false">AD$113</f>
        <v>0.985023626491414</v>
      </c>
      <c r="AI123" s="8" t="n">
        <f aca="false">AL$113</f>
        <v>0.954224496519823</v>
      </c>
      <c r="AQ123" s="8" t="n">
        <f aca="false">AT$113</f>
        <v>0.987360262582828</v>
      </c>
    </row>
    <row r="124" customFormat="false" ht="14.6" hidden="false" customHeight="false" outlineLevel="0" collapsed="false">
      <c r="A124" s="15" t="str">
        <f aca="false">TEXT(G$5*100,"###")&amp;"%      "&amp;TEXT(G$106,"##.###")</f>
        <v>50%      20</v>
      </c>
      <c r="C124" s="8" t="n">
        <f aca="false">G$113</f>
        <v>0.948276625221451</v>
      </c>
      <c r="D124" s="8" t="n">
        <f aca="false">K124</f>
        <v>0.941579972583965</v>
      </c>
      <c r="E124" s="8" t="n">
        <f aca="false">S124</f>
        <v>0.930755965422506</v>
      </c>
      <c r="F124" s="8" t="n">
        <f aca="false">AA124</f>
        <v>0.972839589156566</v>
      </c>
      <c r="G124" s="8" t="n">
        <f aca="false">AI124</f>
        <v>0.958809937167929</v>
      </c>
      <c r="H124" s="8" t="n">
        <f aca="false">AQ124</f>
        <v>0.983504174313131</v>
      </c>
      <c r="K124" s="8" t="n">
        <f aca="false">O$113</f>
        <v>0.941579972583965</v>
      </c>
      <c r="S124" s="8" t="n">
        <f aca="false">W$113</f>
        <v>0.930755965422506</v>
      </c>
      <c r="AA124" s="8" t="n">
        <f aca="false">AE$113</f>
        <v>0.972839589156566</v>
      </c>
      <c r="AI124" s="8" t="n">
        <f aca="false">AM$113</f>
        <v>0.958809937167929</v>
      </c>
      <c r="AQ124" s="8" t="n">
        <f aca="false">AU$113</f>
        <v>0.983504174313131</v>
      </c>
    </row>
    <row r="125" customFormat="false" ht="14.6" hidden="false" customHeight="false" outlineLevel="0" collapsed="false">
      <c r="A125" s="15" t="str">
        <f aca="false">TEXT(H$5*100,"###")&amp;"%      "&amp;TEXT(H$106,"##.###")</f>
        <v>80%      32</v>
      </c>
      <c r="C125" s="8" t="n">
        <f aca="false">H$113</f>
        <v>0.921264569563407</v>
      </c>
      <c r="D125" s="8" t="n">
        <f aca="false">K125</f>
        <v>0.916224161664978</v>
      </c>
      <c r="E125" s="8" t="n">
        <f aca="false">S125</f>
        <v>0.907321657189066</v>
      </c>
      <c r="F125" s="8" t="n">
        <f aca="false">AA125</f>
        <v>0.959393082622854</v>
      </c>
      <c r="G125" s="8" t="n">
        <f aca="false">AI125</f>
        <v>0.949555800129956</v>
      </c>
      <c r="H125" s="8" t="n">
        <f aca="false">AQ125</f>
        <v>0.977339903645707</v>
      </c>
      <c r="K125" s="8" t="n">
        <f aca="false">P$113</f>
        <v>0.916224161664978</v>
      </c>
      <c r="S125" s="8" t="n">
        <f aca="false">X$113</f>
        <v>0.907321657189066</v>
      </c>
      <c r="AA125" s="8" t="n">
        <f aca="false">AF$113</f>
        <v>0.959393082622854</v>
      </c>
      <c r="AI125" s="8" t="n">
        <f aca="false">AN$113</f>
        <v>0.949555800129956</v>
      </c>
      <c r="AQ125" s="8" t="n">
        <f aca="false">AV$113</f>
        <v>0.977339903645707</v>
      </c>
    </row>
    <row r="126" customFormat="false" ht="14.6" hidden="false" customHeight="false" outlineLevel="0" collapsed="false">
      <c r="A126" s="15" t="str">
        <f aca="false">TEXT(I$5*100,"###")&amp;"%    "&amp;TEXT(I$106,"##.###")</f>
        <v>100%    40</v>
      </c>
      <c r="C126" s="8" t="n">
        <f aca="false">I$113</f>
        <v>0.903015664610725</v>
      </c>
      <c r="D126" s="8" t="n">
        <f aca="false">K126</f>
        <v>0.898527338291982</v>
      </c>
      <c r="E126" s="8" t="n">
        <f aca="false">S126</f>
        <v>0.890265334711253</v>
      </c>
      <c r="F126" s="8" t="n">
        <f aca="false">AA126</f>
        <v>0.950288470578283</v>
      </c>
      <c r="G126" s="8" t="n">
        <f aca="false">AI126</f>
        <v>0.941848644583965</v>
      </c>
      <c r="H126" s="8" t="n">
        <f aca="false">AQ126</f>
        <v>0.972973925156566</v>
      </c>
      <c r="K126" s="8" t="n">
        <f aca="false">Q$113</f>
        <v>0.898527338291982</v>
      </c>
      <c r="S126" s="8" t="n">
        <f aca="false">Y$113</f>
        <v>0.890265334711253</v>
      </c>
      <c r="AA126" s="8" t="n">
        <f aca="false">AG$113</f>
        <v>0.950288470578283</v>
      </c>
      <c r="AI126" s="8" t="n">
        <f aca="false">AO$113</f>
        <v>0.941848644583965</v>
      </c>
      <c r="AQ126" s="8" t="n">
        <f aca="false">AW$113</f>
        <v>0.972973925156566</v>
      </c>
    </row>
    <row r="127" customFormat="false" ht="14.6" hidden="false" customHeight="false" outlineLevel="0" collapsed="false">
      <c r="A127" s="0" t="s">
        <v>147</v>
      </c>
      <c r="C127" s="8" t="n">
        <f aca="false">AVERAGE(C120:H126)</f>
        <v>0.9113127570385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164</v>
      </c>
      <c r="E1" s="0" t="s">
        <v>93</v>
      </c>
    </row>
    <row r="2" customFormat="false" ht="14.6" hidden="false" customHeight="false" outlineLevel="0" collapsed="false">
      <c r="A2" s="0" t="s">
        <v>160</v>
      </c>
    </row>
    <row r="3" customFormat="false" ht="14.6" hidden="false" customHeight="false" outlineLevel="0" collapsed="false">
      <c r="A3" s="0" t="s">
        <v>161</v>
      </c>
    </row>
    <row r="4" customFormat="false" ht="14.6" hidden="false" customHeight="false" outlineLevel="0" collapsed="false">
      <c r="A4" s="0" t="s">
        <v>162</v>
      </c>
    </row>
    <row r="5" customFormat="false" ht="14.6" hidden="false" customHeight="false" outlineLevel="0" collapsed="false">
      <c r="B5" s="0" t="s">
        <v>94</v>
      </c>
      <c r="C5" s="16" t="n">
        <v>0.01</v>
      </c>
      <c r="D5" s="17" t="n">
        <v>0.05</v>
      </c>
      <c r="E5" s="17" t="n">
        <v>0.1</v>
      </c>
      <c r="F5" s="17" t="n">
        <v>0.2</v>
      </c>
      <c r="G5" s="17" t="n">
        <v>0.5</v>
      </c>
      <c r="H5" s="17" t="n">
        <v>0.8</v>
      </c>
      <c r="I5" s="18" t="n">
        <v>1</v>
      </c>
      <c r="J5" s="3"/>
      <c r="K5" s="16" t="n">
        <v>0.01</v>
      </c>
      <c r="L5" s="17" t="n">
        <v>0.05</v>
      </c>
      <c r="M5" s="17" t="n">
        <v>0.1</v>
      </c>
      <c r="N5" s="17" t="n">
        <v>0.2</v>
      </c>
      <c r="O5" s="17" t="n">
        <v>0.5</v>
      </c>
      <c r="P5" s="17" t="n">
        <v>0.8</v>
      </c>
      <c r="Q5" s="18" t="n">
        <v>1</v>
      </c>
      <c r="R5" s="3"/>
      <c r="S5" s="16" t="n">
        <v>0.01</v>
      </c>
      <c r="T5" s="17" t="n">
        <v>0.05</v>
      </c>
      <c r="U5" s="17" t="n">
        <v>0.1</v>
      </c>
      <c r="V5" s="17" t="n">
        <v>0.2</v>
      </c>
      <c r="W5" s="17" t="n">
        <v>0.5</v>
      </c>
      <c r="X5" s="17" t="n">
        <v>0.8</v>
      </c>
      <c r="Y5" s="18" t="n">
        <v>1</v>
      </c>
      <c r="Z5" s="3"/>
      <c r="AA5" s="16" t="n">
        <v>0.01</v>
      </c>
      <c r="AB5" s="17" t="n">
        <v>0.05</v>
      </c>
      <c r="AC5" s="17" t="n">
        <v>0.1</v>
      </c>
      <c r="AD5" s="17" t="n">
        <v>0.2</v>
      </c>
      <c r="AE5" s="17" t="n">
        <v>0.5</v>
      </c>
      <c r="AF5" s="17" t="n">
        <v>0.8</v>
      </c>
      <c r="AG5" s="18" t="n">
        <v>1</v>
      </c>
      <c r="AH5" s="3"/>
      <c r="AI5" s="16" t="n">
        <v>0.01</v>
      </c>
      <c r="AJ5" s="17" t="n">
        <v>0.05</v>
      </c>
      <c r="AK5" s="17" t="n">
        <v>0.1</v>
      </c>
      <c r="AL5" s="17" t="n">
        <v>0.2</v>
      </c>
      <c r="AM5" s="17" t="n">
        <v>0.5</v>
      </c>
      <c r="AN5" s="17" t="n">
        <v>0.8</v>
      </c>
      <c r="AO5" s="18" t="n">
        <v>1</v>
      </c>
      <c r="AP5" s="3"/>
      <c r="AQ5" s="16" t="n">
        <v>0.01</v>
      </c>
      <c r="AR5" s="17" t="n">
        <v>0.05</v>
      </c>
      <c r="AS5" s="17" t="n">
        <v>0.1</v>
      </c>
      <c r="AT5" s="17" t="n">
        <v>0.2</v>
      </c>
      <c r="AU5" s="17" t="n">
        <v>0.5</v>
      </c>
      <c r="AV5" s="17" t="n">
        <v>0.8</v>
      </c>
      <c r="AW5" s="18" t="n">
        <v>1</v>
      </c>
    </row>
    <row r="6" customFormat="false" ht="14.6" hidden="false" customHeight="false" outlineLevel="0" collapsed="false">
      <c r="B6" s="0" t="s">
        <v>95</v>
      </c>
      <c r="C6" s="19"/>
      <c r="I6" s="20"/>
      <c r="K6" s="19"/>
      <c r="Q6" s="20"/>
      <c r="S6" s="19"/>
      <c r="Y6" s="20"/>
      <c r="AA6" s="19"/>
      <c r="AG6" s="20"/>
      <c r="AI6" s="19"/>
      <c r="AO6" s="20"/>
      <c r="AQ6" s="19"/>
      <c r="AW6" s="20"/>
    </row>
    <row r="7" customFormat="false" ht="14.6" hidden="false" customHeight="false" outlineLevel="0" collapsed="false">
      <c r="A7" s="11" t="s">
        <v>96</v>
      </c>
      <c r="C7" s="19"/>
      <c r="I7" s="20"/>
      <c r="K7" s="19"/>
      <c r="Q7" s="20"/>
      <c r="S7" s="19"/>
      <c r="Y7" s="20"/>
      <c r="AA7" s="19"/>
      <c r="AG7" s="20"/>
      <c r="AI7" s="19"/>
      <c r="AO7" s="20"/>
      <c r="AQ7" s="19"/>
      <c r="AW7" s="20"/>
    </row>
    <row r="8" customFormat="false" ht="14.6" hidden="false" customHeight="false" outlineLevel="0" collapsed="false">
      <c r="A8" s="0" t="s">
        <v>97</v>
      </c>
      <c r="B8" s="0" t="n">
        <v>30</v>
      </c>
      <c r="C8" s="19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20" t="n">
        <f aca="false">H8</f>
        <v>18</v>
      </c>
      <c r="J8" s="0" t="s">
        <v>165</v>
      </c>
      <c r="K8" s="19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20" t="n">
        <f aca="false">P8</f>
        <v>30</v>
      </c>
      <c r="R8" s="0" t="s">
        <v>165</v>
      </c>
      <c r="S8" s="19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20" t="n">
        <f aca="false">X8</f>
        <v>60</v>
      </c>
      <c r="Z8" s="0" t="s">
        <v>165</v>
      </c>
      <c r="AA8" s="19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20" t="n">
        <f aca="false">AF8</f>
        <v>30</v>
      </c>
      <c r="AH8" s="0" t="s">
        <v>165</v>
      </c>
      <c r="AI8" s="19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20" t="n">
        <f aca="false">AN8</f>
        <v>60</v>
      </c>
      <c r="AP8" s="0" t="s">
        <v>165</v>
      </c>
      <c r="AQ8" s="19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20" t="n">
        <f aca="false">AV8</f>
        <v>60</v>
      </c>
    </row>
    <row r="9" customFormat="false" ht="14.6" hidden="false" customHeight="false" outlineLevel="0" collapsed="false">
      <c r="A9" s="0" t="s">
        <v>67</v>
      </c>
      <c r="B9" s="0" t="n">
        <v>12.5</v>
      </c>
      <c r="C9" s="19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20" t="n">
        <f aca="false">H9</f>
        <v>12.5</v>
      </c>
      <c r="J9" s="0" t="s">
        <v>166</v>
      </c>
      <c r="K9" s="19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20" t="n">
        <f aca="false">P9</f>
        <v>12.5</v>
      </c>
      <c r="R9" s="0" t="s">
        <v>166</v>
      </c>
      <c r="S9" s="19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20" t="n">
        <f aca="false">X9</f>
        <v>12.5</v>
      </c>
      <c r="Z9" s="0" t="s">
        <v>166</v>
      </c>
      <c r="AA9" s="19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20" t="n">
        <f aca="false">AF9</f>
        <v>25</v>
      </c>
      <c r="AH9" s="0" t="s">
        <v>166</v>
      </c>
      <c r="AI9" s="19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20" t="n">
        <f aca="false">AN9</f>
        <v>25</v>
      </c>
      <c r="AP9" s="0" t="s">
        <v>166</v>
      </c>
      <c r="AQ9" s="19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20" t="n">
        <f aca="false">AV9</f>
        <v>50</v>
      </c>
    </row>
    <row r="10" customFormat="false" ht="14.6" hidden="false" customHeight="false" outlineLevel="0" collapsed="false">
      <c r="A10" s="0" t="s">
        <v>98</v>
      </c>
      <c r="B10" s="0" t="n">
        <v>500</v>
      </c>
      <c r="C10" s="19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20" t="n">
        <f aca="false">$B10*I5</f>
        <v>500</v>
      </c>
      <c r="J10" s="0" t="s">
        <v>167</v>
      </c>
      <c r="K10" s="19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20" t="n">
        <f aca="false">$B10*Q5</f>
        <v>500</v>
      </c>
      <c r="R10" s="0" t="s">
        <v>167</v>
      </c>
      <c r="S10" s="19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20" t="n">
        <f aca="false">$B10*Y5</f>
        <v>500</v>
      </c>
      <c r="Z10" s="0" t="s">
        <v>167</v>
      </c>
      <c r="AA10" s="19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20" t="n">
        <f aca="false">$B10*AG5*2</f>
        <v>1000</v>
      </c>
      <c r="AH10" s="0" t="s">
        <v>167</v>
      </c>
      <c r="AI10" s="19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20" t="n">
        <f aca="false">$B10*AO5*2</f>
        <v>1000</v>
      </c>
      <c r="AP10" s="0" t="s">
        <v>167</v>
      </c>
      <c r="AQ10" s="19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20" t="n">
        <f aca="false">$B10*AW5*4</f>
        <v>2000</v>
      </c>
    </row>
    <row r="11" customFormat="false" ht="14.6" hidden="false" customHeight="false" outlineLevel="0" collapsed="false">
      <c r="A11" s="0" t="s">
        <v>99</v>
      </c>
      <c r="B11" s="4" t="n">
        <f aca="false">B10/B8</f>
        <v>16.6666666666667</v>
      </c>
      <c r="C11" s="21" t="n">
        <f aca="false">C10/C8</f>
        <v>0.277777777777778</v>
      </c>
      <c r="D11" s="4" t="n">
        <f aca="false">D10/D8</f>
        <v>1.38888888888889</v>
      </c>
      <c r="E11" s="4" t="n">
        <f aca="false">E10/E8</f>
        <v>2.77777777777778</v>
      </c>
      <c r="F11" s="4" t="n">
        <f aca="false">F10/F8</f>
        <v>5.55555555555556</v>
      </c>
      <c r="G11" s="4" t="n">
        <f aca="false">G10/G8</f>
        <v>13.8888888888889</v>
      </c>
      <c r="H11" s="4" t="n">
        <f aca="false">H10/H8</f>
        <v>22.2222222222222</v>
      </c>
      <c r="I11" s="22" t="n">
        <f aca="false">I10/I8</f>
        <v>27.7777777777778</v>
      </c>
      <c r="J11" s="4" t="s">
        <v>168</v>
      </c>
      <c r="K11" s="21" t="n">
        <f aca="false">K10/K8</f>
        <v>0.166666666666667</v>
      </c>
      <c r="L11" s="4" t="n">
        <f aca="false">L10/L8</f>
        <v>0.833333333333333</v>
      </c>
      <c r="M11" s="4" t="n">
        <f aca="false">M10/M8</f>
        <v>1.66666666666667</v>
      </c>
      <c r="N11" s="4" t="n">
        <f aca="false">N10/N8</f>
        <v>3.33333333333333</v>
      </c>
      <c r="O11" s="4" t="n">
        <f aca="false">O10/O8</f>
        <v>8.33333333333333</v>
      </c>
      <c r="P11" s="4" t="n">
        <f aca="false">P10/P8</f>
        <v>13.3333333333333</v>
      </c>
      <c r="Q11" s="22" t="n">
        <f aca="false">Q10/Q8</f>
        <v>16.6666666666667</v>
      </c>
      <c r="R11" s="4" t="s">
        <v>168</v>
      </c>
      <c r="S11" s="21" t="n">
        <f aca="false">S10/S8</f>
        <v>0.0833333333333333</v>
      </c>
      <c r="T11" s="4" t="n">
        <f aca="false">T10/T8</f>
        <v>0.416666666666667</v>
      </c>
      <c r="U11" s="4" t="n">
        <f aca="false">U10/U8</f>
        <v>0.833333333333333</v>
      </c>
      <c r="V11" s="4" t="n">
        <f aca="false">V10/V8</f>
        <v>1.66666666666667</v>
      </c>
      <c r="W11" s="4" t="n">
        <f aca="false">W10/W8</f>
        <v>4.16666666666667</v>
      </c>
      <c r="X11" s="4" t="n">
        <f aca="false">X10/X8</f>
        <v>6.66666666666667</v>
      </c>
      <c r="Y11" s="22" t="n">
        <f aca="false">Y10/Y8</f>
        <v>8.33333333333333</v>
      </c>
      <c r="Z11" s="4" t="s">
        <v>168</v>
      </c>
      <c r="AA11" s="21" t="n">
        <f aca="false">AA10/AA8</f>
        <v>0.333333333333333</v>
      </c>
      <c r="AB11" s="4" t="n">
        <f aca="false">AB10/AB8</f>
        <v>1.66666666666667</v>
      </c>
      <c r="AC11" s="4" t="n">
        <f aca="false">AC10/AC8</f>
        <v>3.33333333333333</v>
      </c>
      <c r="AD11" s="4" t="n">
        <f aca="false">AD10/AD8</f>
        <v>6.66666666666667</v>
      </c>
      <c r="AE11" s="4" t="n">
        <f aca="false">AE10/AE8</f>
        <v>16.6666666666667</v>
      </c>
      <c r="AF11" s="4" t="n">
        <f aca="false">AF10/AF8</f>
        <v>26.6666666666667</v>
      </c>
      <c r="AG11" s="22" t="n">
        <f aca="false">AG10/AG8</f>
        <v>33.3333333333333</v>
      </c>
      <c r="AH11" s="4" t="s">
        <v>168</v>
      </c>
      <c r="AI11" s="21" t="n">
        <f aca="false">AI10/AI8</f>
        <v>0.166666666666667</v>
      </c>
      <c r="AJ11" s="4" t="n">
        <f aca="false">AJ10/AJ8</f>
        <v>0.833333333333333</v>
      </c>
      <c r="AK11" s="4" t="n">
        <f aca="false">AK10/AK8</f>
        <v>1.66666666666667</v>
      </c>
      <c r="AL11" s="4" t="n">
        <f aca="false">AL10/AL8</f>
        <v>3.33333333333333</v>
      </c>
      <c r="AM11" s="4" t="n">
        <f aca="false">AM10/AM8</f>
        <v>8.33333333333333</v>
      </c>
      <c r="AN11" s="4" t="n">
        <f aca="false">AN10/AN8</f>
        <v>13.3333333333333</v>
      </c>
      <c r="AO11" s="22" t="n">
        <f aca="false">AO10/AO8</f>
        <v>16.6666666666667</v>
      </c>
      <c r="AP11" s="4" t="s">
        <v>168</v>
      </c>
      <c r="AQ11" s="21" t="n">
        <f aca="false">AQ10/AQ8</f>
        <v>0.333333333333333</v>
      </c>
      <c r="AR11" s="4" t="n">
        <f aca="false">AR10/AR8</f>
        <v>1.66666666666667</v>
      </c>
      <c r="AS11" s="4" t="n">
        <f aca="false">AS10/AS8</f>
        <v>3.33333333333333</v>
      </c>
      <c r="AT11" s="4" t="n">
        <f aca="false">AT10/AT8</f>
        <v>6.66666666666667</v>
      </c>
      <c r="AU11" s="4" t="n">
        <f aca="false">AU10/AU8</f>
        <v>16.6666666666667</v>
      </c>
      <c r="AV11" s="4" t="n">
        <f aca="false">AV10/AV8</f>
        <v>26.6666666666667</v>
      </c>
      <c r="AW11" s="22" t="n">
        <f aca="false">AW10/AW8</f>
        <v>33.3333333333333</v>
      </c>
    </row>
    <row r="12" customFormat="false" ht="14.6" hidden="false" customHeight="false" outlineLevel="0" collapsed="false">
      <c r="A12" s="0" t="s">
        <v>100</v>
      </c>
      <c r="B12" s="4" t="n">
        <f aca="false">B10/B9</f>
        <v>40</v>
      </c>
      <c r="C12" s="21" t="n">
        <f aca="false">C10/C9</f>
        <v>0.4</v>
      </c>
      <c r="D12" s="4" t="n">
        <f aca="false">D10/D9</f>
        <v>2</v>
      </c>
      <c r="E12" s="4" t="n">
        <f aca="false">E10/E9</f>
        <v>4</v>
      </c>
      <c r="F12" s="4" t="n">
        <f aca="false">F10/F9</f>
        <v>8</v>
      </c>
      <c r="G12" s="4" t="n">
        <f aca="false">G10/G9</f>
        <v>20</v>
      </c>
      <c r="H12" s="4" t="n">
        <f aca="false">H10/H9</f>
        <v>32</v>
      </c>
      <c r="I12" s="22" t="n">
        <f aca="false">I10/I9</f>
        <v>40</v>
      </c>
      <c r="J12" s="4" t="s">
        <v>169</v>
      </c>
      <c r="K12" s="21" t="n">
        <f aca="false">K10/K9</f>
        <v>0.4</v>
      </c>
      <c r="L12" s="4" t="n">
        <f aca="false">L10/L9</f>
        <v>2</v>
      </c>
      <c r="M12" s="4" t="n">
        <f aca="false">M10/M9</f>
        <v>4</v>
      </c>
      <c r="N12" s="4" t="n">
        <f aca="false">N10/N9</f>
        <v>8</v>
      </c>
      <c r="O12" s="4" t="n">
        <f aca="false">O10/O9</f>
        <v>20</v>
      </c>
      <c r="P12" s="4" t="n">
        <f aca="false">P10/P9</f>
        <v>32</v>
      </c>
      <c r="Q12" s="22" t="n">
        <f aca="false">Q10/Q9</f>
        <v>40</v>
      </c>
      <c r="R12" s="4" t="s">
        <v>169</v>
      </c>
      <c r="S12" s="21" t="n">
        <f aca="false">S10/S9</f>
        <v>0.4</v>
      </c>
      <c r="T12" s="4" t="n">
        <f aca="false">T10/T9</f>
        <v>2</v>
      </c>
      <c r="U12" s="4" t="n">
        <f aca="false">U10/U9</f>
        <v>4</v>
      </c>
      <c r="V12" s="4" t="n">
        <f aca="false">V10/V9</f>
        <v>8</v>
      </c>
      <c r="W12" s="4" t="n">
        <f aca="false">W10/W9</f>
        <v>20</v>
      </c>
      <c r="X12" s="4" t="n">
        <f aca="false">X10/X9</f>
        <v>32</v>
      </c>
      <c r="Y12" s="22" t="n">
        <f aca="false">Y10/Y9</f>
        <v>40</v>
      </c>
      <c r="Z12" s="4" t="s">
        <v>169</v>
      </c>
      <c r="AA12" s="21" t="n">
        <f aca="false">AA10/AA9</f>
        <v>0.4</v>
      </c>
      <c r="AB12" s="4" t="n">
        <f aca="false">AB10/AB9</f>
        <v>2</v>
      </c>
      <c r="AC12" s="4" t="n">
        <f aca="false">AC10/AC9</f>
        <v>4</v>
      </c>
      <c r="AD12" s="4" t="n">
        <f aca="false">AD10/AD9</f>
        <v>8</v>
      </c>
      <c r="AE12" s="4" t="n">
        <f aca="false">AE10/AE9</f>
        <v>20</v>
      </c>
      <c r="AF12" s="4" t="n">
        <f aca="false">AF10/AF9</f>
        <v>32</v>
      </c>
      <c r="AG12" s="22" t="n">
        <f aca="false">AG10/AG9</f>
        <v>40</v>
      </c>
      <c r="AH12" s="4" t="s">
        <v>169</v>
      </c>
      <c r="AI12" s="21" t="n">
        <f aca="false">AI10/AI9</f>
        <v>0.4</v>
      </c>
      <c r="AJ12" s="4" t="n">
        <f aca="false">AJ10/AJ9</f>
        <v>2</v>
      </c>
      <c r="AK12" s="4" t="n">
        <f aca="false">AK10/AK9</f>
        <v>4</v>
      </c>
      <c r="AL12" s="4" t="n">
        <f aca="false">AL10/AL9</f>
        <v>8</v>
      </c>
      <c r="AM12" s="4" t="n">
        <f aca="false">AM10/AM9</f>
        <v>20</v>
      </c>
      <c r="AN12" s="4" t="n">
        <f aca="false">AN10/AN9</f>
        <v>32</v>
      </c>
      <c r="AO12" s="22" t="n">
        <f aca="false">AO10/AO9</f>
        <v>40</v>
      </c>
      <c r="AP12" s="4" t="s">
        <v>169</v>
      </c>
      <c r="AQ12" s="21" t="n">
        <f aca="false">AQ10/AQ9</f>
        <v>0.4</v>
      </c>
      <c r="AR12" s="4" t="n">
        <f aca="false">AR10/AR9</f>
        <v>2</v>
      </c>
      <c r="AS12" s="4" t="n">
        <f aca="false">AS10/AS9</f>
        <v>4</v>
      </c>
      <c r="AT12" s="4" t="n">
        <f aca="false">AT10/AT9</f>
        <v>8</v>
      </c>
      <c r="AU12" s="4" t="n">
        <f aca="false">AU10/AU9</f>
        <v>20</v>
      </c>
      <c r="AV12" s="4" t="n">
        <f aca="false">AV10/AV9</f>
        <v>32</v>
      </c>
      <c r="AW12" s="22" t="n">
        <f aca="false">AW10/AW9</f>
        <v>40</v>
      </c>
    </row>
    <row r="13" customFormat="false" ht="14.6" hidden="false" customHeight="false" outlineLevel="0" collapsed="false">
      <c r="B13" s="4"/>
      <c r="C13" s="19"/>
      <c r="I13" s="20"/>
      <c r="K13" s="19"/>
      <c r="Q13" s="20"/>
      <c r="S13" s="19"/>
      <c r="Y13" s="20"/>
      <c r="AA13" s="19"/>
      <c r="AG13" s="20"/>
      <c r="AI13" s="19"/>
      <c r="AO13" s="20"/>
      <c r="AQ13" s="19"/>
      <c r="AW13" s="20"/>
    </row>
    <row r="14" customFormat="false" ht="14.6" hidden="false" customHeight="false" outlineLevel="0" collapsed="false">
      <c r="A14" s="11" t="s">
        <v>101</v>
      </c>
      <c r="B14" s="4"/>
      <c r="C14" s="19"/>
      <c r="I14" s="20"/>
      <c r="K14" s="19"/>
      <c r="Q14" s="20"/>
      <c r="S14" s="19"/>
      <c r="Y14" s="20"/>
      <c r="AA14" s="19"/>
      <c r="AG14" s="20"/>
      <c r="AI14" s="19"/>
      <c r="AO14" s="20"/>
      <c r="AQ14" s="19"/>
      <c r="AW14" s="20"/>
    </row>
    <row r="15" customFormat="false" ht="14.6" hidden="false" customHeight="false" outlineLevel="0" collapsed="false">
      <c r="A15" s="0" t="s">
        <v>102</v>
      </c>
      <c r="B15" s="4" t="n">
        <f aca="false">B9/(B8)</f>
        <v>0.416666666666667</v>
      </c>
      <c r="C15" s="21" t="n">
        <f aca="false">C9/(C8)</f>
        <v>0.694444444444444</v>
      </c>
      <c r="D15" s="4" t="n">
        <f aca="false">D9/(D8)</f>
        <v>0.694444444444444</v>
      </c>
      <c r="E15" s="4" t="n">
        <f aca="false">E9/(E8)</f>
        <v>0.694444444444444</v>
      </c>
      <c r="F15" s="4" t="n">
        <f aca="false">F9/(F8)</f>
        <v>0.694444444444444</v>
      </c>
      <c r="G15" s="4" t="n">
        <f aca="false">G9/(G8)</f>
        <v>0.694444444444444</v>
      </c>
      <c r="H15" s="4" t="n">
        <f aca="false">H9/(H8)</f>
        <v>0.694444444444444</v>
      </c>
      <c r="I15" s="22" t="n">
        <f aca="false">I9/(I8)</f>
        <v>0.694444444444444</v>
      </c>
      <c r="J15" s="4" t="s">
        <v>170</v>
      </c>
      <c r="K15" s="21" t="n">
        <f aca="false">K9/(K8)</f>
        <v>0.416666666666667</v>
      </c>
      <c r="L15" s="4" t="n">
        <f aca="false">L9/(L8)</f>
        <v>0.416666666666667</v>
      </c>
      <c r="M15" s="4" t="n">
        <f aca="false">M9/(M8)</f>
        <v>0.416666666666667</v>
      </c>
      <c r="N15" s="4" t="n">
        <f aca="false">N9/(N8)</f>
        <v>0.416666666666667</v>
      </c>
      <c r="O15" s="4" t="n">
        <f aca="false">O9/(O8)</f>
        <v>0.416666666666667</v>
      </c>
      <c r="P15" s="4" t="n">
        <f aca="false">P9/(P8)</f>
        <v>0.416666666666667</v>
      </c>
      <c r="Q15" s="22" t="n">
        <f aca="false">Q9/(Q8)</f>
        <v>0.416666666666667</v>
      </c>
      <c r="R15" s="4" t="s">
        <v>170</v>
      </c>
      <c r="S15" s="21" t="n">
        <f aca="false">S9/(S8)</f>
        <v>0.208333333333333</v>
      </c>
      <c r="T15" s="4" t="n">
        <f aca="false">T9/(T8)</f>
        <v>0.208333333333333</v>
      </c>
      <c r="U15" s="4" t="n">
        <f aca="false">U9/(U8)</f>
        <v>0.208333333333333</v>
      </c>
      <c r="V15" s="4" t="n">
        <f aca="false">V9/(V8)</f>
        <v>0.208333333333333</v>
      </c>
      <c r="W15" s="4" t="n">
        <f aca="false">W9/(W8)</f>
        <v>0.208333333333333</v>
      </c>
      <c r="X15" s="4" t="n">
        <f aca="false">X9/(X8)</f>
        <v>0.208333333333333</v>
      </c>
      <c r="Y15" s="22" t="n">
        <f aca="false">Y9/(Y8)</f>
        <v>0.208333333333333</v>
      </c>
      <c r="Z15" s="4" t="s">
        <v>170</v>
      </c>
      <c r="AA15" s="21" t="n">
        <f aca="false">AA9/(AA8)</f>
        <v>0.833333333333333</v>
      </c>
      <c r="AB15" s="4" t="n">
        <f aca="false">AB9/(AB8)</f>
        <v>0.833333333333333</v>
      </c>
      <c r="AC15" s="4" t="n">
        <f aca="false">AC9/(AC8)</f>
        <v>0.833333333333333</v>
      </c>
      <c r="AD15" s="4" t="n">
        <f aca="false">AD9/(AD8)</f>
        <v>0.833333333333333</v>
      </c>
      <c r="AE15" s="4" t="n">
        <f aca="false">AE9/(AE8)</f>
        <v>0.833333333333333</v>
      </c>
      <c r="AF15" s="4" t="n">
        <f aca="false">AF9/(AF8)</f>
        <v>0.833333333333333</v>
      </c>
      <c r="AG15" s="22" t="n">
        <f aca="false">AG9/(AG8)</f>
        <v>0.833333333333333</v>
      </c>
      <c r="AH15" s="4" t="s">
        <v>170</v>
      </c>
      <c r="AI15" s="21" t="n">
        <f aca="false">AI9/(AI8)</f>
        <v>0.416666666666667</v>
      </c>
      <c r="AJ15" s="4" t="n">
        <f aca="false">AJ9/(AJ8)</f>
        <v>0.416666666666667</v>
      </c>
      <c r="AK15" s="4" t="n">
        <f aca="false">AK9/(AK8)</f>
        <v>0.416666666666667</v>
      </c>
      <c r="AL15" s="4" t="n">
        <f aca="false">AL9/(AL8)</f>
        <v>0.416666666666667</v>
      </c>
      <c r="AM15" s="4" t="n">
        <f aca="false">AM9/(AM8)</f>
        <v>0.416666666666667</v>
      </c>
      <c r="AN15" s="4" t="n">
        <f aca="false">AN9/(AN8)</f>
        <v>0.416666666666667</v>
      </c>
      <c r="AO15" s="22" t="n">
        <f aca="false">AO9/(AO8)</f>
        <v>0.416666666666667</v>
      </c>
      <c r="AP15" s="4" t="s">
        <v>170</v>
      </c>
      <c r="AQ15" s="21" t="n">
        <f aca="false">AQ9/(AQ8)</f>
        <v>0.833333333333333</v>
      </c>
      <c r="AR15" s="4" t="n">
        <f aca="false">AR9/(AR8)</f>
        <v>0.833333333333333</v>
      </c>
      <c r="AS15" s="4" t="n">
        <f aca="false">AS9/(AS8)</f>
        <v>0.833333333333333</v>
      </c>
      <c r="AT15" s="4" t="n">
        <f aca="false">AT9/(AT8)</f>
        <v>0.833333333333333</v>
      </c>
      <c r="AU15" s="4" t="n">
        <f aca="false">AU9/(AU8)</f>
        <v>0.833333333333333</v>
      </c>
      <c r="AV15" s="4" t="n">
        <f aca="false">AV9/(AV8)</f>
        <v>0.833333333333333</v>
      </c>
      <c r="AW15" s="22" t="n">
        <f aca="false">AW9/(AW8)</f>
        <v>0.833333333333333</v>
      </c>
    </row>
    <row r="16" customFormat="false" ht="14.6" hidden="false" customHeight="false" outlineLevel="0" collapsed="false">
      <c r="A16" s="0" t="s">
        <v>103</v>
      </c>
      <c r="B16" s="4" t="n">
        <v>20</v>
      </c>
      <c r="C16" s="19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20" t="n">
        <f aca="false">H16</f>
        <v>20</v>
      </c>
      <c r="J16" s="0" t="s">
        <v>171</v>
      </c>
      <c r="K16" s="19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20" t="n">
        <f aca="false">P16</f>
        <v>20</v>
      </c>
      <c r="R16" s="0" t="s">
        <v>171</v>
      </c>
      <c r="S16" s="19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20" t="n">
        <f aca="false">X16</f>
        <v>20</v>
      </c>
      <c r="Z16" s="0" t="s">
        <v>171</v>
      </c>
      <c r="AA16" s="19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20" t="n">
        <f aca="false">AF16</f>
        <v>20</v>
      </c>
      <c r="AH16" s="0" t="s">
        <v>171</v>
      </c>
      <c r="AI16" s="19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20" t="n">
        <f aca="false">AN16</f>
        <v>20</v>
      </c>
      <c r="AP16" s="0" t="s">
        <v>171</v>
      </c>
      <c r="AQ16" s="19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20" t="n">
        <f aca="false">AV16</f>
        <v>20</v>
      </c>
    </row>
    <row r="17" customFormat="false" ht="14.6" hidden="false" customHeight="false" outlineLevel="0" collapsed="false">
      <c r="A17" s="0" t="s">
        <v>71</v>
      </c>
      <c r="B17" s="0" t="n">
        <v>12</v>
      </c>
      <c r="C17" s="19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20" t="n">
        <f aca="false">H17</f>
        <v>12</v>
      </c>
      <c r="K17" s="19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20" t="n">
        <f aca="false">P17</f>
        <v>12</v>
      </c>
      <c r="S17" s="19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20" t="n">
        <f aca="false">X17</f>
        <v>12</v>
      </c>
      <c r="AA17" s="19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20" t="n">
        <f aca="false">AF17</f>
        <v>12</v>
      </c>
      <c r="AI17" s="19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20" t="n">
        <f aca="false">AN17</f>
        <v>12</v>
      </c>
      <c r="AQ17" s="19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20" t="n">
        <f aca="false">AV17</f>
        <v>12</v>
      </c>
    </row>
    <row r="18" customFormat="false" ht="14.6" hidden="false" customHeight="false" outlineLevel="0" collapsed="false">
      <c r="C18" s="19"/>
      <c r="I18" s="20"/>
      <c r="K18" s="19"/>
      <c r="Q18" s="20"/>
      <c r="S18" s="19"/>
      <c r="Y18" s="20"/>
      <c r="AA18" s="19"/>
      <c r="AG18" s="20"/>
      <c r="AI18" s="19"/>
      <c r="AO18" s="20"/>
      <c r="AQ18" s="19"/>
      <c r="AW18" s="20"/>
    </row>
    <row r="19" customFormat="false" ht="14.6" hidden="false" customHeight="false" outlineLevel="0" collapsed="false">
      <c r="A19" s="11" t="s">
        <v>104</v>
      </c>
      <c r="C19" s="19"/>
      <c r="I19" s="20"/>
      <c r="K19" s="19"/>
      <c r="Q19" s="20"/>
      <c r="S19" s="19"/>
      <c r="Y19" s="20"/>
      <c r="AA19" s="19"/>
      <c r="AG19" s="20"/>
      <c r="AI19" s="19"/>
      <c r="AO19" s="20"/>
      <c r="AQ19" s="19"/>
      <c r="AW19" s="20"/>
    </row>
    <row r="20" customFormat="false" ht="14.6" hidden="false" customHeight="false" outlineLevel="0" collapsed="false">
      <c r="A20" s="0" t="s">
        <v>105</v>
      </c>
      <c r="B20" s="0" t="s">
        <v>106</v>
      </c>
      <c r="C20" s="19" t="s">
        <v>106</v>
      </c>
      <c r="I20" s="20"/>
      <c r="K20" s="19" t="s">
        <v>106</v>
      </c>
      <c r="Q20" s="20"/>
      <c r="S20" s="19" t="s">
        <v>106</v>
      </c>
      <c r="Y20" s="20"/>
      <c r="AA20" s="19" t="s">
        <v>106</v>
      </c>
      <c r="AG20" s="20"/>
      <c r="AI20" s="19" t="s">
        <v>106</v>
      </c>
      <c r="AO20" s="20"/>
      <c r="AQ20" s="19" t="s">
        <v>106</v>
      </c>
      <c r="AW20" s="20"/>
    </row>
    <row r="21" customFormat="false" ht="14.6" hidden="false" customHeight="false" outlineLevel="0" collapsed="false">
      <c r="A21" s="0" t="s">
        <v>107</v>
      </c>
      <c r="B21" s="0" t="n">
        <v>20</v>
      </c>
      <c r="C21" s="19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20" t="n">
        <f aca="false">H21</f>
        <v>20</v>
      </c>
      <c r="K21" s="19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20" t="n">
        <f aca="false">P21</f>
        <v>20</v>
      </c>
      <c r="S21" s="19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20" t="n">
        <f aca="false">X21</f>
        <v>20</v>
      </c>
      <c r="AA21" s="19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20" t="n">
        <f aca="false">AF21</f>
        <v>20</v>
      </c>
      <c r="AI21" s="19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20" t="n">
        <f aca="false">AN21</f>
        <v>20</v>
      </c>
      <c r="AQ21" s="19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20" t="n">
        <f aca="false">AV21</f>
        <v>20</v>
      </c>
    </row>
    <row r="22" customFormat="false" ht="14.6" hidden="false" customHeight="false" outlineLevel="0" collapsed="false">
      <c r="A22" s="0" t="s">
        <v>108</v>
      </c>
      <c r="B22" s="0" t="n">
        <v>0.81</v>
      </c>
      <c r="C22" s="19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20" t="n">
        <f aca="false">H22</f>
        <v>0.81</v>
      </c>
      <c r="K22" s="19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20" t="n">
        <f aca="false">P22</f>
        <v>0.81</v>
      </c>
      <c r="S22" s="19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20" t="n">
        <f aca="false">X22</f>
        <v>0.81</v>
      </c>
      <c r="AA22" s="19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20" t="n">
        <f aca="false">AF22</f>
        <v>0.81</v>
      </c>
      <c r="AI22" s="19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20" t="n">
        <f aca="false">AN22</f>
        <v>0.81</v>
      </c>
      <c r="AQ22" s="19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20" t="n">
        <f aca="false">AV22</f>
        <v>0.81</v>
      </c>
    </row>
    <row r="23" customFormat="false" ht="14.6" hidden="false" customHeight="false" outlineLevel="0" collapsed="false">
      <c r="A23" s="0" t="s">
        <v>109</v>
      </c>
      <c r="B23" s="0" t="n">
        <v>0.518</v>
      </c>
      <c r="C23" s="19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20" t="n">
        <f aca="false">H23</f>
        <v>0.518</v>
      </c>
      <c r="K23" s="19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20" t="n">
        <f aca="false">P23</f>
        <v>0.518</v>
      </c>
      <c r="S23" s="19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20" t="n">
        <f aca="false">X23</f>
        <v>0.518</v>
      </c>
      <c r="AA23" s="19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20" t="n">
        <f aca="false">AF23</f>
        <v>0.518</v>
      </c>
      <c r="AI23" s="19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20" t="n">
        <f aca="false">AN23</f>
        <v>0.518</v>
      </c>
      <c r="AQ23" s="19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20" t="n">
        <f aca="false">AV23</f>
        <v>0.518</v>
      </c>
    </row>
    <row r="24" customFormat="false" ht="14.6" hidden="false" customHeight="false" outlineLevel="0" collapsed="false">
      <c r="A24" s="0" t="s">
        <v>33</v>
      </c>
      <c r="B24" s="0" t="n">
        <v>33.31</v>
      </c>
      <c r="C24" s="19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20" t="n">
        <f aca="false">H24</f>
        <v>33.31</v>
      </c>
      <c r="K24" s="19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20" t="n">
        <f aca="false">P24</f>
        <v>33.31</v>
      </c>
      <c r="S24" s="19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20" t="n">
        <f aca="false">X24</f>
        <v>33.31</v>
      </c>
      <c r="AA24" s="19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20" t="n">
        <f aca="false">AF24</f>
        <v>33.31</v>
      </c>
      <c r="AI24" s="19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20" t="n">
        <f aca="false">AN24</f>
        <v>33.31</v>
      </c>
      <c r="AQ24" s="19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20" t="n">
        <f aca="false">AV24</f>
        <v>33.31</v>
      </c>
    </row>
    <row r="25" customFormat="false" ht="14.6" hidden="false" customHeight="false" outlineLevel="0" collapsed="false">
      <c r="A25" s="0" t="s">
        <v>15</v>
      </c>
      <c r="B25" s="3" t="n">
        <v>0.35</v>
      </c>
      <c r="C25" s="23"/>
      <c r="D25" s="8"/>
      <c r="E25" s="8"/>
      <c r="F25" s="8"/>
      <c r="G25" s="8"/>
      <c r="H25" s="8"/>
      <c r="I25" s="24"/>
      <c r="J25" s="8"/>
      <c r="K25" s="23"/>
      <c r="L25" s="8"/>
      <c r="M25" s="8"/>
      <c r="N25" s="8"/>
      <c r="O25" s="8"/>
      <c r="P25" s="8"/>
      <c r="Q25" s="24"/>
      <c r="R25" s="8"/>
      <c r="S25" s="23"/>
      <c r="T25" s="8"/>
      <c r="U25" s="8"/>
      <c r="V25" s="8"/>
      <c r="W25" s="8"/>
      <c r="X25" s="8"/>
      <c r="Y25" s="24"/>
      <c r="Z25" s="8"/>
      <c r="AA25" s="23"/>
      <c r="AB25" s="8"/>
      <c r="AC25" s="8"/>
      <c r="AD25" s="8"/>
      <c r="AE25" s="8"/>
      <c r="AF25" s="8"/>
      <c r="AG25" s="24"/>
      <c r="AH25" s="8"/>
      <c r="AI25" s="23"/>
      <c r="AJ25" s="8"/>
      <c r="AK25" s="8"/>
      <c r="AL25" s="8"/>
      <c r="AM25" s="8"/>
      <c r="AN25" s="8"/>
      <c r="AO25" s="24"/>
      <c r="AP25" s="8"/>
      <c r="AQ25" s="23"/>
      <c r="AR25" s="8"/>
      <c r="AS25" s="8"/>
      <c r="AT25" s="8"/>
      <c r="AU25" s="8"/>
      <c r="AV25" s="8"/>
      <c r="AW25" s="24"/>
    </row>
    <row r="26" customFormat="false" ht="14.6" hidden="false" customHeight="false" outlineLevel="0" collapsed="false">
      <c r="A26" s="0" t="s">
        <v>16</v>
      </c>
      <c r="B26" s="2" t="n">
        <f aca="false">B12*B25</f>
        <v>14</v>
      </c>
      <c r="C26" s="25" t="n">
        <f aca="false">C36</f>
        <v>6.94444444444444</v>
      </c>
      <c r="D26" s="2" t="n">
        <f aca="false">C26</f>
        <v>6.94444444444444</v>
      </c>
      <c r="E26" s="2" t="n">
        <f aca="false">D26</f>
        <v>6.94444444444444</v>
      </c>
      <c r="F26" s="2" t="n">
        <f aca="false">E26</f>
        <v>6.94444444444444</v>
      </c>
      <c r="G26" s="2" t="n">
        <f aca="false">F26</f>
        <v>6.94444444444444</v>
      </c>
      <c r="H26" s="2" t="n">
        <f aca="false">G26</f>
        <v>6.94444444444444</v>
      </c>
      <c r="I26" s="26" t="n">
        <f aca="false">H26</f>
        <v>6.94444444444444</v>
      </c>
      <c r="J26" s="2"/>
      <c r="K26" s="25" t="n">
        <f aca="false">K36</f>
        <v>13.2575757575758</v>
      </c>
      <c r="L26" s="2" t="n">
        <f aca="false">K26</f>
        <v>13.2575757575758</v>
      </c>
      <c r="M26" s="2" t="n">
        <f aca="false">L26</f>
        <v>13.2575757575758</v>
      </c>
      <c r="N26" s="2" t="n">
        <f aca="false">M26</f>
        <v>13.2575757575758</v>
      </c>
      <c r="O26" s="2" t="n">
        <f aca="false">N26</f>
        <v>13.2575757575758</v>
      </c>
      <c r="P26" s="2" t="n">
        <f aca="false">O26</f>
        <v>13.2575757575758</v>
      </c>
      <c r="Q26" s="26" t="n">
        <f aca="false">P26</f>
        <v>13.2575757575758</v>
      </c>
      <c r="R26" s="2"/>
      <c r="S26" s="25" t="n">
        <f aca="false">S36</f>
        <v>17.9924242424242</v>
      </c>
      <c r="T26" s="2" t="n">
        <f aca="false">S26</f>
        <v>17.9924242424242</v>
      </c>
      <c r="U26" s="2" t="n">
        <f aca="false">T26</f>
        <v>17.9924242424242</v>
      </c>
      <c r="V26" s="2" t="n">
        <f aca="false">U26</f>
        <v>17.9924242424242</v>
      </c>
      <c r="W26" s="2" t="n">
        <f aca="false">V26</f>
        <v>17.9924242424242</v>
      </c>
      <c r="X26" s="2" t="n">
        <f aca="false">W26</f>
        <v>17.9924242424242</v>
      </c>
      <c r="Y26" s="26" t="n">
        <f aca="false">X26</f>
        <v>17.9924242424242</v>
      </c>
      <c r="Z26" s="2"/>
      <c r="AA26" s="25" t="n">
        <f aca="false">AA36</f>
        <v>7.57575757575758</v>
      </c>
      <c r="AB26" s="2" t="n">
        <f aca="false">AA26</f>
        <v>7.57575757575758</v>
      </c>
      <c r="AC26" s="2" t="n">
        <f aca="false">AB26</f>
        <v>7.57575757575758</v>
      </c>
      <c r="AD26" s="2" t="n">
        <f aca="false">AC26</f>
        <v>7.57575757575758</v>
      </c>
      <c r="AE26" s="2" t="n">
        <f aca="false">AD26</f>
        <v>7.57575757575758</v>
      </c>
      <c r="AF26" s="2" t="n">
        <f aca="false">AE26</f>
        <v>7.57575757575758</v>
      </c>
      <c r="AG26" s="26" t="n">
        <f aca="false">AF26</f>
        <v>7.57575757575758</v>
      </c>
      <c r="AH26" s="2"/>
      <c r="AI26" s="25" t="n">
        <f aca="false">AI36</f>
        <v>26.5151515151515</v>
      </c>
      <c r="AJ26" s="2" t="n">
        <f aca="false">AI26</f>
        <v>26.5151515151515</v>
      </c>
      <c r="AK26" s="2" t="n">
        <f aca="false">AJ26</f>
        <v>26.5151515151515</v>
      </c>
      <c r="AL26" s="2" t="n">
        <f aca="false">AK26</f>
        <v>26.5151515151515</v>
      </c>
      <c r="AM26" s="2" t="n">
        <f aca="false">AL26</f>
        <v>26.5151515151515</v>
      </c>
      <c r="AN26" s="2" t="n">
        <f aca="false">AM26</f>
        <v>26.5151515151515</v>
      </c>
      <c r="AO26" s="26" t="n">
        <f aca="false">AN26</f>
        <v>26.5151515151515</v>
      </c>
      <c r="AP26" s="2"/>
      <c r="AQ26" s="25" t="n">
        <f aca="false">AQ36</f>
        <v>15.1515151515152</v>
      </c>
      <c r="AR26" s="2" t="n">
        <f aca="false">AQ26</f>
        <v>15.1515151515152</v>
      </c>
      <c r="AS26" s="2" t="n">
        <f aca="false">AR26</f>
        <v>15.1515151515152</v>
      </c>
      <c r="AT26" s="2" t="n">
        <f aca="false">AS26</f>
        <v>15.1515151515152</v>
      </c>
      <c r="AU26" s="2" t="n">
        <f aca="false">AT26</f>
        <v>15.1515151515152</v>
      </c>
      <c r="AV26" s="2" t="n">
        <f aca="false">AU26</f>
        <v>15.1515151515152</v>
      </c>
      <c r="AW26" s="26" t="n">
        <f aca="false">AV26</f>
        <v>15.1515151515152</v>
      </c>
    </row>
    <row r="27" customFormat="false" ht="14.6" hidden="false" customHeight="false" outlineLevel="0" collapsed="false">
      <c r="A27" s="0" t="s">
        <v>110</v>
      </c>
      <c r="B27" s="2" t="n">
        <f aca="false">B26/2/(3^0.5)</f>
        <v>4.04145188432738</v>
      </c>
      <c r="C27" s="25" t="n">
        <f aca="false">C26/2/(3^0.5)</f>
        <v>2.0046884346862</v>
      </c>
      <c r="D27" s="2" t="n">
        <f aca="false">D26/2/(3^0.5)</f>
        <v>2.0046884346862</v>
      </c>
      <c r="E27" s="2" t="n">
        <f aca="false">E26/2/(3^0.5)</f>
        <v>2.0046884346862</v>
      </c>
      <c r="F27" s="2" t="n">
        <f aca="false">F26/2/(3^0.5)</f>
        <v>2.0046884346862</v>
      </c>
      <c r="G27" s="2" t="n">
        <f aca="false">G26/2/(3^0.5)</f>
        <v>2.0046884346862</v>
      </c>
      <c r="H27" s="2" t="n">
        <f aca="false">H26/2/(3^0.5)</f>
        <v>2.0046884346862</v>
      </c>
      <c r="I27" s="26" t="n">
        <f aca="false">I26/2/(3^0.5)</f>
        <v>2.0046884346862</v>
      </c>
      <c r="J27" s="2"/>
      <c r="K27" s="25" t="n">
        <f aca="false">K26/2/(3^0.5)</f>
        <v>3.82713246621911</v>
      </c>
      <c r="L27" s="2" t="n">
        <f aca="false">L26/2/(3^0.5)</f>
        <v>3.82713246621911</v>
      </c>
      <c r="M27" s="2" t="n">
        <f aca="false">M26/2/(3^0.5)</f>
        <v>3.82713246621911</v>
      </c>
      <c r="N27" s="2" t="n">
        <f aca="false">N26/2/(3^0.5)</f>
        <v>3.82713246621911</v>
      </c>
      <c r="O27" s="2" t="n">
        <f aca="false">O26/2/(3^0.5)</f>
        <v>3.82713246621911</v>
      </c>
      <c r="P27" s="2" t="n">
        <f aca="false">P26/2/(3^0.5)</f>
        <v>3.82713246621911</v>
      </c>
      <c r="Q27" s="26" t="n">
        <f aca="false">Q26/2/(3^0.5)</f>
        <v>3.82713246621911</v>
      </c>
      <c r="R27" s="2"/>
      <c r="S27" s="25" t="n">
        <f aca="false">S26/2/(3^0.5)</f>
        <v>5.19396548986879</v>
      </c>
      <c r="T27" s="2" t="n">
        <f aca="false">T26/2/(3^0.5)</f>
        <v>5.19396548986879</v>
      </c>
      <c r="U27" s="2" t="n">
        <f aca="false">U26/2/(3^0.5)</f>
        <v>5.19396548986879</v>
      </c>
      <c r="V27" s="2" t="n">
        <f aca="false">V26/2/(3^0.5)</f>
        <v>5.19396548986879</v>
      </c>
      <c r="W27" s="2" t="n">
        <f aca="false">W26/2/(3^0.5)</f>
        <v>5.19396548986879</v>
      </c>
      <c r="X27" s="2" t="n">
        <f aca="false">X26/2/(3^0.5)</f>
        <v>5.19396548986879</v>
      </c>
      <c r="Y27" s="26" t="n">
        <f aca="false">Y26/2/(3^0.5)</f>
        <v>5.19396548986879</v>
      </c>
      <c r="Z27" s="2"/>
      <c r="AA27" s="25" t="n">
        <f aca="false">AA26/2/(3^0.5)</f>
        <v>2.18693283783949</v>
      </c>
      <c r="AB27" s="2" t="n">
        <f aca="false">AB26/2/(3^0.5)</f>
        <v>2.18693283783949</v>
      </c>
      <c r="AC27" s="2" t="n">
        <f aca="false">AC26/2/(3^0.5)</f>
        <v>2.18693283783949</v>
      </c>
      <c r="AD27" s="2" t="n">
        <f aca="false">AD26/2/(3^0.5)</f>
        <v>2.18693283783949</v>
      </c>
      <c r="AE27" s="2" t="n">
        <f aca="false">AE26/2/(3^0.5)</f>
        <v>2.18693283783949</v>
      </c>
      <c r="AF27" s="2" t="n">
        <f aca="false">AF26/2/(3^0.5)</f>
        <v>2.18693283783949</v>
      </c>
      <c r="AG27" s="26" t="n">
        <f aca="false">AG26/2/(3^0.5)</f>
        <v>2.18693283783949</v>
      </c>
      <c r="AH27" s="2"/>
      <c r="AI27" s="25" t="n">
        <f aca="false">AI26/2/(3^0.5)</f>
        <v>7.65426493243822</v>
      </c>
      <c r="AJ27" s="2" t="n">
        <f aca="false">AJ26/2/(3^0.5)</f>
        <v>7.65426493243822</v>
      </c>
      <c r="AK27" s="2" t="n">
        <f aca="false">AK26/2/(3^0.5)</f>
        <v>7.65426493243822</v>
      </c>
      <c r="AL27" s="2" t="n">
        <f aca="false">AL26/2/(3^0.5)</f>
        <v>7.65426493243822</v>
      </c>
      <c r="AM27" s="2" t="n">
        <f aca="false">AM26/2/(3^0.5)</f>
        <v>7.65426493243822</v>
      </c>
      <c r="AN27" s="2" t="n">
        <f aca="false">AN26/2/(3^0.5)</f>
        <v>7.65426493243822</v>
      </c>
      <c r="AO27" s="26" t="n">
        <f aca="false">AO26/2/(3^0.5)</f>
        <v>7.65426493243822</v>
      </c>
      <c r="AP27" s="2"/>
      <c r="AQ27" s="25" t="n">
        <f aca="false">AQ26/2/(3^0.5)</f>
        <v>4.37386567567898</v>
      </c>
      <c r="AR27" s="2" t="n">
        <f aca="false">AR26/2/(3^0.5)</f>
        <v>4.37386567567898</v>
      </c>
      <c r="AS27" s="2" t="n">
        <f aca="false">AS26/2/(3^0.5)</f>
        <v>4.37386567567898</v>
      </c>
      <c r="AT27" s="2" t="n">
        <f aca="false">AT26/2/(3^0.5)</f>
        <v>4.37386567567898</v>
      </c>
      <c r="AU27" s="2" t="n">
        <f aca="false">AU26/2/(3^0.5)</f>
        <v>4.37386567567898</v>
      </c>
      <c r="AV27" s="2" t="n">
        <f aca="false">AV26/2/(3^0.5)</f>
        <v>4.37386567567898</v>
      </c>
      <c r="AW27" s="26" t="n">
        <f aca="false">AW26/2/(3^0.5)</f>
        <v>4.37386567567898</v>
      </c>
    </row>
    <row r="28" customFormat="false" ht="14.6" hidden="false" customHeight="false" outlineLevel="0" collapsed="false">
      <c r="A28" s="0" t="s">
        <v>111</v>
      </c>
      <c r="B28" s="2" t="n">
        <f aca="false">(B12^2+B27^2)^0.5</f>
        <v>40.2036482589992</v>
      </c>
      <c r="C28" s="25" t="n">
        <f aca="false">(C12^2+C27^2)^0.5</f>
        <v>2.04420540067886</v>
      </c>
      <c r="D28" s="2" t="n">
        <f aca="false">(D12^2+D27^2)^0.5</f>
        <v>2.83174428933204</v>
      </c>
      <c r="E28" s="2" t="n">
        <f aca="false">(E12^2+E27^2)^0.5</f>
        <v>4.47423465188904</v>
      </c>
      <c r="F28" s="2" t="n">
        <f aca="false">(F12^2+F27^2)^0.5</f>
        <v>8.24734961791754</v>
      </c>
      <c r="G28" s="2" t="n">
        <f aca="false">(G12^2+G27^2)^0.5</f>
        <v>20.1002183003112</v>
      </c>
      <c r="H28" s="2" t="n">
        <f aca="false">(H12^2+H27^2)^0.5</f>
        <v>32.0627318817372</v>
      </c>
      <c r="I28" s="26" t="n">
        <f aca="false">(I12^2+I27^2)^0.5</f>
        <v>40.050203191996</v>
      </c>
      <c r="J28" s="2" t="s">
        <v>172</v>
      </c>
      <c r="K28" s="25" t="n">
        <f aca="false">(K12^2+K27^2)^0.5</f>
        <v>3.84797906880851</v>
      </c>
      <c r="L28" s="2" t="n">
        <f aca="false">(L12^2+L27^2)^0.5</f>
        <v>4.31821061482512</v>
      </c>
      <c r="M28" s="2" t="n">
        <f aca="false">(M12^2+M27^2)^0.5</f>
        <v>5.53596810991432</v>
      </c>
      <c r="N28" s="2" t="n">
        <f aca="false">(N12^2+N27^2)^0.5</f>
        <v>8.86831116470258</v>
      </c>
      <c r="O28" s="2" t="n">
        <f aca="false">(O12^2+O27^2)^0.5</f>
        <v>20.3628814983044</v>
      </c>
      <c r="P28" s="2" t="n">
        <f aca="false">(P12^2+P27^2)^0.5</f>
        <v>32.2280459059185</v>
      </c>
      <c r="Q28" s="26" t="n">
        <f aca="false">(Q12^2+Q27^2)^0.5</f>
        <v>40.1826696837578</v>
      </c>
      <c r="R28" s="2" t="s">
        <v>172</v>
      </c>
      <c r="S28" s="25" t="n">
        <f aca="false">(S12^2+S27^2)^0.5</f>
        <v>5.20934520932794</v>
      </c>
      <c r="T28" s="2" t="n">
        <f aca="false">(T12^2+T27^2)^0.5</f>
        <v>5.56572344892809</v>
      </c>
      <c r="U28" s="2" t="n">
        <f aca="false">(U12^2+U27^2)^0.5</f>
        <v>6.55570572173187</v>
      </c>
      <c r="V28" s="2" t="n">
        <f aca="false">(V12^2+V27^2)^0.5</f>
        <v>9.5382009577251</v>
      </c>
      <c r="W28" s="2" t="n">
        <f aca="false">(W12^2+W27^2)^0.5</f>
        <v>20.6634285032748</v>
      </c>
      <c r="X28" s="2" t="n">
        <f aca="false">(X12^2+X27^2)^0.5</f>
        <v>32.4187797042077</v>
      </c>
      <c r="Y28" s="26" t="n">
        <f aca="false">(Y12^2+Y27^2)^0.5</f>
        <v>40.3358063946904</v>
      </c>
      <c r="Z28" s="2" t="s">
        <v>172</v>
      </c>
      <c r="AA28" s="25" t="n">
        <f aca="false">(AA12^2+AA27^2)^0.5</f>
        <v>2.22321281869746</v>
      </c>
      <c r="AB28" s="2" t="n">
        <f aca="false">(AB12^2+AB27^2)^0.5</f>
        <v>2.96355786803982</v>
      </c>
      <c r="AC28" s="2" t="n">
        <f aca="false">(AC12^2+AC27^2)^0.5</f>
        <v>4.55880195196289</v>
      </c>
      <c r="AD28" s="2" t="n">
        <f aca="false">(AD12^2+AD27^2)^0.5</f>
        <v>8.29353213276591</v>
      </c>
      <c r="AE28" s="2" t="n">
        <f aca="false">(AE12^2+AE27^2)^0.5</f>
        <v>20.1192115958161</v>
      </c>
      <c r="AF28" s="2" t="n">
        <f aca="false">(AF12^2+AF27^2)^0.5</f>
        <v>32.0746422464417</v>
      </c>
      <c r="AG28" s="26" t="n">
        <f aca="false">(AG12^2+AG27^2)^0.5</f>
        <v>40.0597388313656</v>
      </c>
      <c r="AH28" s="2" t="s">
        <v>172</v>
      </c>
      <c r="AI28" s="25" t="n">
        <f aca="false">(AI12^2+AI27^2)^0.5</f>
        <v>7.66470949586176</v>
      </c>
      <c r="AJ28" s="2" t="n">
        <f aca="false">(AJ12^2+AJ27^2)^0.5</f>
        <v>7.91124336978414</v>
      </c>
      <c r="AK28" s="2" t="n">
        <f aca="false">(AK12^2+AK27^2)^0.5</f>
        <v>8.63642122965025</v>
      </c>
      <c r="AL28" s="2" t="n">
        <f aca="false">(AL12^2+AL27^2)^0.5</f>
        <v>11.0719362198286</v>
      </c>
      <c r="AM28" s="2" t="n">
        <f aca="false">(AM12^2+AM27^2)^0.5</f>
        <v>21.414662538923</v>
      </c>
      <c r="AN28" s="2" t="n">
        <f aca="false">(AN12^2+AN27^2)^0.5</f>
        <v>32.9027015859785</v>
      </c>
      <c r="AO28" s="26" t="n">
        <f aca="false">(AO12^2+AO27^2)^0.5</f>
        <v>40.7257629966088</v>
      </c>
      <c r="AP28" s="2" t="s">
        <v>172</v>
      </c>
      <c r="AQ28" s="25" t="n">
        <f aca="false">(AQ12^2+AQ27^2)^0.5</f>
        <v>4.39211804814975</v>
      </c>
      <c r="AR28" s="2" t="n">
        <f aca="false">(AR12^2+AR27^2)^0.5</f>
        <v>4.80943873532898</v>
      </c>
      <c r="AS28" s="2" t="n">
        <f aca="false">(AS12^2+AS27^2)^0.5</f>
        <v>5.92711573607963</v>
      </c>
      <c r="AT28" s="2" t="n">
        <f aca="false">(AT12^2+AT27^2)^0.5</f>
        <v>9.11760390392579</v>
      </c>
      <c r="AU28" s="2" t="n">
        <f aca="false">(AU12^2+AU27^2)^0.5</f>
        <v>20.4726818211216</v>
      </c>
      <c r="AV28" s="2" t="n">
        <f aca="false">(AV12^2+AV27^2)^0.5</f>
        <v>32.2975339762788</v>
      </c>
      <c r="AW28" s="26" t="n">
        <f aca="false">(AW12^2+AW27^2)^0.5</f>
        <v>40.2384231916322</v>
      </c>
    </row>
    <row r="29" customFormat="false" ht="14.6" hidden="false" customHeight="false" outlineLevel="0" collapsed="false">
      <c r="A29" s="0" t="s">
        <v>18</v>
      </c>
      <c r="B29" s="4" t="n">
        <f aca="false">(B8-B9)*B15*B16/B25/B28</f>
        <v>10.3639019021961</v>
      </c>
      <c r="C29" s="19"/>
      <c r="I29" s="20"/>
      <c r="K29" s="19"/>
      <c r="Q29" s="20"/>
      <c r="S29" s="19"/>
      <c r="Y29" s="20"/>
      <c r="AA29" s="19"/>
      <c r="AG29" s="20"/>
      <c r="AI29" s="19"/>
      <c r="AO29" s="20"/>
      <c r="AQ29" s="19"/>
      <c r="AW29" s="20"/>
    </row>
    <row r="30" customFormat="false" ht="14.6" hidden="false" customHeight="false" outlineLevel="0" collapsed="false">
      <c r="A30" s="0" t="s">
        <v>112</v>
      </c>
      <c r="B30" s="0" t="n">
        <f aca="false">ROUND(B29+0.5,0)</f>
        <v>11</v>
      </c>
      <c r="C30" s="19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20" t="n">
        <f aca="false">H30</f>
        <v>11</v>
      </c>
      <c r="J30" s="0" t="s">
        <v>173</v>
      </c>
      <c r="K30" s="19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20" t="n">
        <f aca="false">P30</f>
        <v>11</v>
      </c>
      <c r="R30" s="0" t="s">
        <v>173</v>
      </c>
      <c r="S30" s="19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20" t="n">
        <f aca="false">X30</f>
        <v>11</v>
      </c>
      <c r="Z30" s="0" t="s">
        <v>173</v>
      </c>
      <c r="AA30" s="19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20" t="n">
        <f aca="false">AF30</f>
        <v>11</v>
      </c>
      <c r="AH30" s="0" t="s">
        <v>173</v>
      </c>
      <c r="AI30" s="19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20" t="n">
        <f aca="false">AN30</f>
        <v>11</v>
      </c>
      <c r="AP30" s="0" t="s">
        <v>173</v>
      </c>
      <c r="AQ30" s="19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20" t="n">
        <f aca="false">AV30</f>
        <v>11</v>
      </c>
    </row>
    <row r="31" customFormat="false" ht="14.6" hidden="false" customHeight="false" outlineLevel="0" collapsed="false">
      <c r="A31" s="0" t="s">
        <v>21</v>
      </c>
      <c r="B31" s="4" t="n">
        <f aca="false">B16*B15</f>
        <v>8.33333333333333</v>
      </c>
      <c r="C31" s="21" t="n">
        <f aca="false">C16*C15</f>
        <v>13.8888888888889</v>
      </c>
      <c r="D31" s="4" t="n">
        <f aca="false">D16*D15</f>
        <v>13.8888888888889</v>
      </c>
      <c r="E31" s="4" t="n">
        <f aca="false">E16*E15</f>
        <v>13.8888888888889</v>
      </c>
      <c r="F31" s="4" t="n">
        <f aca="false">F16*F15</f>
        <v>13.8888888888889</v>
      </c>
      <c r="G31" s="4" t="n">
        <f aca="false">G16*G15</f>
        <v>13.8888888888889</v>
      </c>
      <c r="H31" s="4" t="n">
        <f aca="false">H16*H15</f>
        <v>13.8888888888889</v>
      </c>
      <c r="I31" s="22" t="n">
        <f aca="false">I16*I15</f>
        <v>13.8888888888889</v>
      </c>
      <c r="J31" s="4" t="s">
        <v>171</v>
      </c>
      <c r="K31" s="21" t="n">
        <f aca="false">K16*K15</f>
        <v>8.33333333333333</v>
      </c>
      <c r="L31" s="4" t="n">
        <f aca="false">L16*L15</f>
        <v>8.33333333333333</v>
      </c>
      <c r="M31" s="4" t="n">
        <f aca="false">M16*M15</f>
        <v>8.33333333333333</v>
      </c>
      <c r="N31" s="4" t="n">
        <f aca="false">N16*N15</f>
        <v>8.33333333333333</v>
      </c>
      <c r="O31" s="4" t="n">
        <f aca="false">O16*O15</f>
        <v>8.33333333333333</v>
      </c>
      <c r="P31" s="4" t="n">
        <f aca="false">P16*P15</f>
        <v>8.33333333333333</v>
      </c>
      <c r="Q31" s="22" t="n">
        <f aca="false">Q16*Q15</f>
        <v>8.33333333333333</v>
      </c>
      <c r="R31" s="4" t="s">
        <v>171</v>
      </c>
      <c r="S31" s="21" t="n">
        <f aca="false">S16*S15</f>
        <v>4.16666666666667</v>
      </c>
      <c r="T31" s="4" t="n">
        <f aca="false">T16*T15</f>
        <v>4.16666666666667</v>
      </c>
      <c r="U31" s="4" t="n">
        <f aca="false">U16*U15</f>
        <v>4.16666666666667</v>
      </c>
      <c r="V31" s="4" t="n">
        <f aca="false">V16*V15</f>
        <v>4.16666666666667</v>
      </c>
      <c r="W31" s="4" t="n">
        <f aca="false">W16*W15</f>
        <v>4.16666666666667</v>
      </c>
      <c r="X31" s="4" t="n">
        <f aca="false">X16*X15</f>
        <v>4.16666666666667</v>
      </c>
      <c r="Y31" s="22" t="n">
        <f aca="false">Y16*Y15</f>
        <v>4.16666666666667</v>
      </c>
      <c r="Z31" s="4" t="s">
        <v>171</v>
      </c>
      <c r="AA31" s="21" t="n">
        <f aca="false">AA16*AA15</f>
        <v>16.6666666666667</v>
      </c>
      <c r="AB31" s="4" t="n">
        <f aca="false">AB16*AB15</f>
        <v>16.6666666666667</v>
      </c>
      <c r="AC31" s="4" t="n">
        <f aca="false">AC16*AC15</f>
        <v>16.6666666666667</v>
      </c>
      <c r="AD31" s="4" t="n">
        <f aca="false">AD16*AD15</f>
        <v>16.6666666666667</v>
      </c>
      <c r="AE31" s="4" t="n">
        <f aca="false">AE16*AE15</f>
        <v>16.6666666666667</v>
      </c>
      <c r="AF31" s="4" t="n">
        <f aca="false">AF16*AF15</f>
        <v>16.6666666666667</v>
      </c>
      <c r="AG31" s="22" t="n">
        <f aca="false">AG16*AG15</f>
        <v>16.6666666666667</v>
      </c>
      <c r="AH31" s="4" t="s">
        <v>171</v>
      </c>
      <c r="AI31" s="21" t="n">
        <f aca="false">AI16*AI15</f>
        <v>8.33333333333333</v>
      </c>
      <c r="AJ31" s="4" t="n">
        <f aca="false">AJ16*AJ15</f>
        <v>8.33333333333333</v>
      </c>
      <c r="AK31" s="4" t="n">
        <f aca="false">AK16*AK15</f>
        <v>8.33333333333333</v>
      </c>
      <c r="AL31" s="4" t="n">
        <f aca="false">AL16*AL15</f>
        <v>8.33333333333333</v>
      </c>
      <c r="AM31" s="4" t="n">
        <f aca="false">AM16*AM15</f>
        <v>8.33333333333333</v>
      </c>
      <c r="AN31" s="4" t="n">
        <f aca="false">AN16*AN15</f>
        <v>8.33333333333333</v>
      </c>
      <c r="AO31" s="22" t="n">
        <f aca="false">AO16*AO15</f>
        <v>8.33333333333333</v>
      </c>
      <c r="AP31" s="4" t="s">
        <v>171</v>
      </c>
      <c r="AQ31" s="21" t="n">
        <f aca="false">AQ16*AQ15</f>
        <v>16.6666666666667</v>
      </c>
      <c r="AR31" s="4" t="n">
        <f aca="false">AR16*AR15</f>
        <v>16.6666666666667</v>
      </c>
      <c r="AS31" s="4" t="n">
        <f aca="false">AS16*AS15</f>
        <v>16.6666666666667</v>
      </c>
      <c r="AT31" s="4" t="n">
        <f aca="false">AT16*AT15</f>
        <v>16.6666666666667</v>
      </c>
      <c r="AU31" s="4" t="n">
        <f aca="false">AU16*AU15</f>
        <v>16.6666666666667</v>
      </c>
      <c r="AV31" s="4" t="n">
        <f aca="false">AV16*AV15</f>
        <v>16.6666666666667</v>
      </c>
      <c r="AW31" s="22" t="n">
        <f aca="false">AW16*AW15</f>
        <v>16.6666666666667</v>
      </c>
    </row>
    <row r="32" customFormat="false" ht="14.6" hidden="false" customHeight="false" outlineLevel="0" collapsed="false">
      <c r="A32" s="0" t="s">
        <v>22</v>
      </c>
      <c r="B32" s="4" t="n">
        <f aca="false">B16*(1-B15)</f>
        <v>11.6666666666667</v>
      </c>
      <c r="C32" s="21" t="n">
        <f aca="false">C16*(1-C15)</f>
        <v>6.11111111111111</v>
      </c>
      <c r="D32" s="4" t="n">
        <f aca="false">D16*(1-D15)</f>
        <v>6.11111111111111</v>
      </c>
      <c r="E32" s="4" t="n">
        <f aca="false">E16*(1-E15)</f>
        <v>6.11111111111111</v>
      </c>
      <c r="F32" s="4" t="n">
        <f aca="false">F16*(1-F15)</f>
        <v>6.11111111111111</v>
      </c>
      <c r="G32" s="4" t="n">
        <f aca="false">G16*(1-G15)</f>
        <v>6.11111111111111</v>
      </c>
      <c r="H32" s="4" t="n">
        <f aca="false">H16*(1-H15)</f>
        <v>6.11111111111111</v>
      </c>
      <c r="I32" s="22" t="n">
        <f aca="false">I16*(1-I15)</f>
        <v>6.11111111111111</v>
      </c>
      <c r="J32" s="4" t="s">
        <v>171</v>
      </c>
      <c r="K32" s="21" t="n">
        <f aca="false">K16*(1-K15)</f>
        <v>11.6666666666667</v>
      </c>
      <c r="L32" s="4" t="n">
        <f aca="false">L16*(1-L15)</f>
        <v>11.6666666666667</v>
      </c>
      <c r="M32" s="4" t="n">
        <f aca="false">M16*(1-M15)</f>
        <v>11.6666666666667</v>
      </c>
      <c r="N32" s="4" t="n">
        <f aca="false">N16*(1-N15)</f>
        <v>11.6666666666667</v>
      </c>
      <c r="O32" s="4" t="n">
        <f aca="false">O16*(1-O15)</f>
        <v>11.6666666666667</v>
      </c>
      <c r="P32" s="4" t="n">
        <f aca="false">P16*(1-P15)</f>
        <v>11.6666666666667</v>
      </c>
      <c r="Q32" s="22" t="n">
        <f aca="false">Q16*(1-Q15)</f>
        <v>11.6666666666667</v>
      </c>
      <c r="R32" s="4" t="s">
        <v>171</v>
      </c>
      <c r="S32" s="21" t="n">
        <f aca="false">S16*(1-S15)</f>
        <v>15.8333333333333</v>
      </c>
      <c r="T32" s="4" t="n">
        <f aca="false">T16*(1-T15)</f>
        <v>15.8333333333333</v>
      </c>
      <c r="U32" s="4" t="n">
        <f aca="false">U16*(1-U15)</f>
        <v>15.8333333333333</v>
      </c>
      <c r="V32" s="4" t="n">
        <f aca="false">V16*(1-V15)</f>
        <v>15.8333333333333</v>
      </c>
      <c r="W32" s="4" t="n">
        <f aca="false">W16*(1-W15)</f>
        <v>15.8333333333333</v>
      </c>
      <c r="X32" s="4" t="n">
        <f aca="false">X16*(1-X15)</f>
        <v>15.8333333333333</v>
      </c>
      <c r="Y32" s="22" t="n">
        <f aca="false">Y16*(1-Y15)</f>
        <v>15.8333333333333</v>
      </c>
      <c r="Z32" s="4" t="s">
        <v>171</v>
      </c>
      <c r="AA32" s="21" t="n">
        <f aca="false">AA16*(1-AA15)</f>
        <v>3.33333333333333</v>
      </c>
      <c r="AB32" s="4" t="n">
        <f aca="false">AB16*(1-AB15)</f>
        <v>3.33333333333333</v>
      </c>
      <c r="AC32" s="4" t="n">
        <f aca="false">AC16*(1-AC15)</f>
        <v>3.33333333333333</v>
      </c>
      <c r="AD32" s="4" t="n">
        <f aca="false">AD16*(1-AD15)</f>
        <v>3.33333333333333</v>
      </c>
      <c r="AE32" s="4" t="n">
        <f aca="false">AE16*(1-AE15)</f>
        <v>3.33333333333333</v>
      </c>
      <c r="AF32" s="4" t="n">
        <f aca="false">AF16*(1-AF15)</f>
        <v>3.33333333333333</v>
      </c>
      <c r="AG32" s="22" t="n">
        <f aca="false">AG16*(1-AG15)</f>
        <v>3.33333333333333</v>
      </c>
      <c r="AH32" s="4" t="s">
        <v>171</v>
      </c>
      <c r="AI32" s="21" t="n">
        <f aca="false">AI16*(1-AI15)</f>
        <v>11.6666666666667</v>
      </c>
      <c r="AJ32" s="4" t="n">
        <f aca="false">AJ16*(1-AJ15)</f>
        <v>11.6666666666667</v>
      </c>
      <c r="AK32" s="4" t="n">
        <f aca="false">AK16*(1-AK15)</f>
        <v>11.6666666666667</v>
      </c>
      <c r="AL32" s="4" t="n">
        <f aca="false">AL16*(1-AL15)</f>
        <v>11.6666666666667</v>
      </c>
      <c r="AM32" s="4" t="n">
        <f aca="false">AM16*(1-AM15)</f>
        <v>11.6666666666667</v>
      </c>
      <c r="AN32" s="4" t="n">
        <f aca="false">AN16*(1-AN15)</f>
        <v>11.6666666666667</v>
      </c>
      <c r="AO32" s="22" t="n">
        <f aca="false">AO16*(1-AO15)</f>
        <v>11.6666666666667</v>
      </c>
      <c r="AP32" s="4" t="s">
        <v>171</v>
      </c>
      <c r="AQ32" s="21" t="n">
        <f aca="false">AQ16*(1-AQ15)</f>
        <v>3.33333333333333</v>
      </c>
      <c r="AR32" s="4" t="n">
        <f aca="false">AR16*(1-AR15)</f>
        <v>3.33333333333333</v>
      </c>
      <c r="AS32" s="4" t="n">
        <f aca="false">AS16*(1-AS15)</f>
        <v>3.33333333333333</v>
      </c>
      <c r="AT32" s="4" t="n">
        <f aca="false">AT16*(1-AT15)</f>
        <v>3.33333333333333</v>
      </c>
      <c r="AU32" s="4" t="n">
        <f aca="false">AU16*(1-AU15)</f>
        <v>3.33333333333333</v>
      </c>
      <c r="AV32" s="4" t="n">
        <f aca="false">AV16*(1-AV15)</f>
        <v>3.33333333333333</v>
      </c>
      <c r="AW32" s="22" t="n">
        <f aca="false">AW16*(1-AW15)</f>
        <v>3.33333333333333</v>
      </c>
    </row>
    <row r="33" customFormat="false" ht="14.6" hidden="false" customHeight="false" outlineLevel="0" collapsed="false">
      <c r="C33" s="19"/>
      <c r="I33" s="20"/>
      <c r="K33" s="19"/>
      <c r="Q33" s="20"/>
      <c r="S33" s="19"/>
      <c r="Y33" s="20"/>
      <c r="AA33" s="19"/>
      <c r="AG33" s="20"/>
      <c r="AI33" s="19"/>
      <c r="AO33" s="20"/>
      <c r="AQ33" s="19"/>
      <c r="AW33" s="20"/>
    </row>
    <row r="34" customFormat="false" ht="14.6" hidden="false" customHeight="false" outlineLevel="0" collapsed="false">
      <c r="A34" s="0" t="s">
        <v>24</v>
      </c>
      <c r="C34" s="19"/>
      <c r="I34" s="20"/>
      <c r="K34" s="19"/>
      <c r="Q34" s="20"/>
      <c r="S34" s="19"/>
      <c r="Y34" s="20"/>
      <c r="AA34" s="19"/>
      <c r="AG34" s="20"/>
      <c r="AI34" s="19"/>
      <c r="AO34" s="20"/>
      <c r="AQ34" s="19"/>
      <c r="AW34" s="20"/>
    </row>
    <row r="35" customFormat="false" ht="14.6" hidden="false" customHeight="false" outlineLevel="0" collapsed="false">
      <c r="A35" s="0" t="s">
        <v>25</v>
      </c>
      <c r="B35" s="2" t="n">
        <f aca="false">-B9*B32/B30</f>
        <v>-13.2575757575758</v>
      </c>
      <c r="C35" s="25" t="n">
        <f aca="false">-C9*C32/C30</f>
        <v>-6.94444444444445</v>
      </c>
      <c r="D35" s="2" t="n">
        <f aca="false">-D9*D32/D30</f>
        <v>-6.94444444444445</v>
      </c>
      <c r="E35" s="2" t="n">
        <f aca="false">-E9*E32/E30</f>
        <v>-6.94444444444445</v>
      </c>
      <c r="F35" s="2" t="n">
        <f aca="false">-F9*F32/F30</f>
        <v>-6.94444444444445</v>
      </c>
      <c r="G35" s="2" t="n">
        <f aca="false">-G9*G32/G30</f>
        <v>-6.94444444444445</v>
      </c>
      <c r="H35" s="2" t="n">
        <f aca="false">-H9*H32/H30</f>
        <v>-6.94444444444445</v>
      </c>
      <c r="I35" s="26" t="n">
        <f aca="false">-I9*I32/I30</f>
        <v>-6.94444444444445</v>
      </c>
      <c r="J35" s="2"/>
      <c r="K35" s="25" t="n">
        <f aca="false">-K9*K32/K30</f>
        <v>-13.2575757575758</v>
      </c>
      <c r="L35" s="2" t="n">
        <f aca="false">-L9*L32/L30</f>
        <v>-13.2575757575758</v>
      </c>
      <c r="M35" s="2" t="n">
        <f aca="false">-M9*M32/M30</f>
        <v>-13.2575757575758</v>
      </c>
      <c r="N35" s="2" t="n">
        <f aca="false">-N9*N32/N30</f>
        <v>-13.2575757575758</v>
      </c>
      <c r="O35" s="2" t="n">
        <f aca="false">-O9*O32/O30</f>
        <v>-13.2575757575758</v>
      </c>
      <c r="P35" s="2" t="n">
        <f aca="false">-P9*P32/P30</f>
        <v>-13.2575757575758</v>
      </c>
      <c r="Q35" s="26" t="n">
        <f aca="false">-Q9*Q32/Q30</f>
        <v>-13.2575757575758</v>
      </c>
      <c r="R35" s="2"/>
      <c r="S35" s="25" t="n">
        <f aca="false">-S9*S32/S30</f>
        <v>-17.9924242424242</v>
      </c>
      <c r="T35" s="2" t="n">
        <f aca="false">-T9*T32/T30</f>
        <v>-17.9924242424242</v>
      </c>
      <c r="U35" s="2" t="n">
        <f aca="false">-U9*U32/U30</f>
        <v>-17.9924242424242</v>
      </c>
      <c r="V35" s="2" t="n">
        <f aca="false">-V9*V32/V30</f>
        <v>-17.9924242424242</v>
      </c>
      <c r="W35" s="2" t="n">
        <f aca="false">-W9*W32/W30</f>
        <v>-17.9924242424242</v>
      </c>
      <c r="X35" s="2" t="n">
        <f aca="false">-X9*X32/X30</f>
        <v>-17.9924242424242</v>
      </c>
      <c r="Y35" s="26" t="n">
        <f aca="false">-Y9*Y32/Y30</f>
        <v>-17.9924242424242</v>
      </c>
      <c r="Z35" s="2"/>
      <c r="AA35" s="25" t="n">
        <f aca="false">-AA9*AA32/AA30</f>
        <v>-7.57575757575757</v>
      </c>
      <c r="AB35" s="2" t="n">
        <f aca="false">-AB9*AB32/AB30</f>
        <v>-7.57575757575757</v>
      </c>
      <c r="AC35" s="2" t="n">
        <f aca="false">-AC9*AC32/AC30</f>
        <v>-7.57575757575757</v>
      </c>
      <c r="AD35" s="2" t="n">
        <f aca="false">-AD9*AD32/AD30</f>
        <v>-7.57575757575757</v>
      </c>
      <c r="AE35" s="2" t="n">
        <f aca="false">-AE9*AE32/AE30</f>
        <v>-7.57575757575757</v>
      </c>
      <c r="AF35" s="2" t="n">
        <f aca="false">-AF9*AF32/AF30</f>
        <v>-7.57575757575757</v>
      </c>
      <c r="AG35" s="26" t="n">
        <f aca="false">-AG9*AG32/AG30</f>
        <v>-7.57575757575757</v>
      </c>
      <c r="AH35" s="2"/>
      <c r="AI35" s="25" t="n">
        <f aca="false">-AI9*AI32/AI30</f>
        <v>-26.5151515151515</v>
      </c>
      <c r="AJ35" s="2" t="n">
        <f aca="false">-AJ9*AJ32/AJ30</f>
        <v>-26.5151515151515</v>
      </c>
      <c r="AK35" s="2" t="n">
        <f aca="false">-AK9*AK32/AK30</f>
        <v>-26.5151515151515</v>
      </c>
      <c r="AL35" s="2" t="n">
        <f aca="false">-AL9*AL32/AL30</f>
        <v>-26.5151515151515</v>
      </c>
      <c r="AM35" s="2" t="n">
        <f aca="false">-AM9*AM32/AM30</f>
        <v>-26.5151515151515</v>
      </c>
      <c r="AN35" s="2" t="n">
        <f aca="false">-AN9*AN32/AN30</f>
        <v>-26.5151515151515</v>
      </c>
      <c r="AO35" s="26" t="n">
        <f aca="false">-AO9*AO32/AO30</f>
        <v>-26.5151515151515</v>
      </c>
      <c r="AP35" s="2"/>
      <c r="AQ35" s="25" t="n">
        <f aca="false">-AQ9*AQ32/AQ30</f>
        <v>-15.1515151515151</v>
      </c>
      <c r="AR35" s="2" t="n">
        <f aca="false">-AR9*AR32/AR30</f>
        <v>-15.1515151515151</v>
      </c>
      <c r="AS35" s="2" t="n">
        <f aca="false">-AS9*AS32/AS30</f>
        <v>-15.1515151515151</v>
      </c>
      <c r="AT35" s="2" t="n">
        <f aca="false">-AT9*AT32/AT30</f>
        <v>-15.1515151515151</v>
      </c>
      <c r="AU35" s="2" t="n">
        <f aca="false">-AU9*AU32/AU30</f>
        <v>-15.1515151515151</v>
      </c>
      <c r="AV35" s="2" t="n">
        <f aca="false">-AV9*AV32/AV30</f>
        <v>-15.1515151515151</v>
      </c>
      <c r="AW35" s="26" t="n">
        <f aca="false">-AW9*AW32/AW30</f>
        <v>-15.1515151515151</v>
      </c>
    </row>
    <row r="36" customFormat="false" ht="14.6" hidden="false" customHeight="false" outlineLevel="0" collapsed="false">
      <c r="A36" s="0" t="s">
        <v>26</v>
      </c>
      <c r="B36" s="2" t="n">
        <f aca="false">(B8-B9)*B31/B30</f>
        <v>13.2575757575758</v>
      </c>
      <c r="C36" s="25" t="n">
        <f aca="false">(C8-C9)*C31/C30</f>
        <v>6.94444444444444</v>
      </c>
      <c r="D36" s="2" t="n">
        <f aca="false">(D8-D9)*D31/D30</f>
        <v>6.94444444444444</v>
      </c>
      <c r="E36" s="2" t="n">
        <f aca="false">(E8-E9)*E31/E30</f>
        <v>6.94444444444444</v>
      </c>
      <c r="F36" s="2" t="n">
        <f aca="false">(F8-F9)*F31/F30</f>
        <v>6.94444444444444</v>
      </c>
      <c r="G36" s="2" t="n">
        <f aca="false">(G8-G9)*G31/G30</f>
        <v>6.94444444444444</v>
      </c>
      <c r="H36" s="2" t="n">
        <f aca="false">(H8-H9)*H31/H30</f>
        <v>6.94444444444444</v>
      </c>
      <c r="I36" s="26" t="n">
        <f aca="false">(I8-I9)*I31/I30</f>
        <v>6.94444444444444</v>
      </c>
      <c r="J36" s="2"/>
      <c r="K36" s="25" t="n">
        <f aca="false">(K8-K9)*K31/K30</f>
        <v>13.2575757575758</v>
      </c>
      <c r="L36" s="2" t="n">
        <f aca="false">(L8-L9)*L31/L30</f>
        <v>13.2575757575758</v>
      </c>
      <c r="M36" s="2" t="n">
        <f aca="false">(M8-M9)*M31/M30</f>
        <v>13.2575757575758</v>
      </c>
      <c r="N36" s="2" t="n">
        <f aca="false">(N8-N9)*N31/N30</f>
        <v>13.2575757575758</v>
      </c>
      <c r="O36" s="2" t="n">
        <f aca="false">(O8-O9)*O31/O30</f>
        <v>13.2575757575758</v>
      </c>
      <c r="P36" s="2" t="n">
        <f aca="false">(P8-P9)*P31/P30</f>
        <v>13.2575757575758</v>
      </c>
      <c r="Q36" s="26" t="n">
        <f aca="false">(Q8-Q9)*Q31/Q30</f>
        <v>13.2575757575758</v>
      </c>
      <c r="R36" s="2"/>
      <c r="S36" s="25" t="n">
        <f aca="false">(S8-S9)*S31/S30</f>
        <v>17.9924242424242</v>
      </c>
      <c r="T36" s="2" t="n">
        <f aca="false">(T8-T9)*T31/T30</f>
        <v>17.9924242424242</v>
      </c>
      <c r="U36" s="2" t="n">
        <f aca="false">(U8-U9)*U31/U30</f>
        <v>17.9924242424242</v>
      </c>
      <c r="V36" s="2" t="n">
        <f aca="false">(V8-V9)*V31/V30</f>
        <v>17.9924242424242</v>
      </c>
      <c r="W36" s="2" t="n">
        <f aca="false">(W8-W9)*W31/W30</f>
        <v>17.9924242424242</v>
      </c>
      <c r="X36" s="2" t="n">
        <f aca="false">(X8-X9)*X31/X30</f>
        <v>17.9924242424242</v>
      </c>
      <c r="Y36" s="26" t="n">
        <f aca="false">(Y8-Y9)*Y31/Y30</f>
        <v>17.9924242424242</v>
      </c>
      <c r="Z36" s="2"/>
      <c r="AA36" s="25" t="n">
        <f aca="false">(AA8-AA9)*AA31/AA30</f>
        <v>7.57575757575758</v>
      </c>
      <c r="AB36" s="2" t="n">
        <f aca="false">(AB8-AB9)*AB31/AB30</f>
        <v>7.57575757575758</v>
      </c>
      <c r="AC36" s="2" t="n">
        <f aca="false">(AC8-AC9)*AC31/AC30</f>
        <v>7.57575757575758</v>
      </c>
      <c r="AD36" s="2" t="n">
        <f aca="false">(AD8-AD9)*AD31/AD30</f>
        <v>7.57575757575758</v>
      </c>
      <c r="AE36" s="2" t="n">
        <f aca="false">(AE8-AE9)*AE31/AE30</f>
        <v>7.57575757575758</v>
      </c>
      <c r="AF36" s="2" t="n">
        <f aca="false">(AF8-AF9)*AF31/AF30</f>
        <v>7.57575757575758</v>
      </c>
      <c r="AG36" s="26" t="n">
        <f aca="false">(AG8-AG9)*AG31/AG30</f>
        <v>7.57575757575758</v>
      </c>
      <c r="AH36" s="2"/>
      <c r="AI36" s="25" t="n">
        <f aca="false">(AI8-AI9)*AI31/AI30</f>
        <v>26.5151515151515</v>
      </c>
      <c r="AJ36" s="2" t="n">
        <f aca="false">(AJ8-AJ9)*AJ31/AJ30</f>
        <v>26.5151515151515</v>
      </c>
      <c r="AK36" s="2" t="n">
        <f aca="false">(AK8-AK9)*AK31/AK30</f>
        <v>26.5151515151515</v>
      </c>
      <c r="AL36" s="2" t="n">
        <f aca="false">(AL8-AL9)*AL31/AL30</f>
        <v>26.5151515151515</v>
      </c>
      <c r="AM36" s="2" t="n">
        <f aca="false">(AM8-AM9)*AM31/AM30</f>
        <v>26.5151515151515</v>
      </c>
      <c r="AN36" s="2" t="n">
        <f aca="false">(AN8-AN9)*AN31/AN30</f>
        <v>26.5151515151515</v>
      </c>
      <c r="AO36" s="26" t="n">
        <f aca="false">(AO8-AO9)*AO31/AO30</f>
        <v>26.5151515151515</v>
      </c>
      <c r="AP36" s="2"/>
      <c r="AQ36" s="25" t="n">
        <f aca="false">(AQ8-AQ9)*AQ31/AQ30</f>
        <v>15.1515151515152</v>
      </c>
      <c r="AR36" s="2" t="n">
        <f aca="false">(AR8-AR9)*AR31/AR30</f>
        <v>15.1515151515152</v>
      </c>
      <c r="AS36" s="2" t="n">
        <f aca="false">(AS8-AS9)*AS31/AS30</f>
        <v>15.1515151515152</v>
      </c>
      <c r="AT36" s="2" t="n">
        <f aca="false">(AT8-AT9)*AT31/AT30</f>
        <v>15.1515151515152</v>
      </c>
      <c r="AU36" s="2" t="n">
        <f aca="false">(AU8-AU9)*AU31/AU30</f>
        <v>15.1515151515152</v>
      </c>
      <c r="AV36" s="2" t="n">
        <f aca="false">(AV8-AV9)*AV31/AV30</f>
        <v>15.1515151515152</v>
      </c>
      <c r="AW36" s="26" t="n">
        <f aca="false">(AW8-AW9)*AW31/AW30</f>
        <v>15.1515151515152</v>
      </c>
    </row>
    <row r="37" customFormat="false" ht="14.6" hidden="false" customHeight="false" outlineLevel="0" collapsed="false">
      <c r="A37" s="0" t="s">
        <v>113</v>
      </c>
      <c r="B37" s="4" t="n">
        <f aca="false">B12+B36/2</f>
        <v>46.6287878787879</v>
      </c>
      <c r="C37" s="21" t="n">
        <f aca="false">C12+C36/2</f>
        <v>3.87222222222222</v>
      </c>
      <c r="D37" s="4" t="n">
        <f aca="false">D12+D36/2</f>
        <v>5.47222222222222</v>
      </c>
      <c r="E37" s="4" t="n">
        <f aca="false">E12+E36/2</f>
        <v>7.47222222222222</v>
      </c>
      <c r="F37" s="4" t="n">
        <f aca="false">F12+F36/2</f>
        <v>11.4722222222222</v>
      </c>
      <c r="G37" s="4" t="n">
        <f aca="false">G12+G36/2</f>
        <v>23.4722222222222</v>
      </c>
      <c r="H37" s="4" t="n">
        <f aca="false">H12+H36/2</f>
        <v>35.4722222222222</v>
      </c>
      <c r="I37" s="22" t="n">
        <f aca="false">I12+I36/2</f>
        <v>43.4722222222222</v>
      </c>
      <c r="J37" s="4" t="s">
        <v>174</v>
      </c>
      <c r="K37" s="21" t="n">
        <f aca="false">K12+K36/2</f>
        <v>7.02878787878788</v>
      </c>
      <c r="L37" s="4" t="n">
        <f aca="false">L12+L36/2</f>
        <v>8.62878787878788</v>
      </c>
      <c r="M37" s="4" t="n">
        <f aca="false">M12+M36/2</f>
        <v>10.6287878787879</v>
      </c>
      <c r="N37" s="4" t="n">
        <f aca="false">N12+N36/2</f>
        <v>14.6287878787879</v>
      </c>
      <c r="O37" s="4" t="n">
        <f aca="false">O12+O36/2</f>
        <v>26.6287878787879</v>
      </c>
      <c r="P37" s="4" t="n">
        <f aca="false">P12+P36/2</f>
        <v>38.6287878787879</v>
      </c>
      <c r="Q37" s="22" t="n">
        <f aca="false">Q12+Q36/2</f>
        <v>46.6287878787879</v>
      </c>
      <c r="R37" s="4" t="s">
        <v>174</v>
      </c>
      <c r="S37" s="21" t="n">
        <f aca="false">S12+S36/2</f>
        <v>9.39621212121212</v>
      </c>
      <c r="T37" s="4" t="n">
        <f aca="false">T12+T36/2</f>
        <v>10.9962121212121</v>
      </c>
      <c r="U37" s="4" t="n">
        <f aca="false">U12+U36/2</f>
        <v>12.9962121212121</v>
      </c>
      <c r="V37" s="4" t="n">
        <f aca="false">V12+V36/2</f>
        <v>16.9962121212121</v>
      </c>
      <c r="W37" s="4" t="n">
        <f aca="false">W12+W36/2</f>
        <v>28.9962121212121</v>
      </c>
      <c r="X37" s="4" t="n">
        <f aca="false">X12+X36/2</f>
        <v>40.9962121212121</v>
      </c>
      <c r="Y37" s="22" t="n">
        <f aca="false">Y12+Y36/2</f>
        <v>48.9962121212121</v>
      </c>
      <c r="Z37" s="4" t="s">
        <v>174</v>
      </c>
      <c r="AA37" s="21" t="n">
        <f aca="false">AA12+AA36/2</f>
        <v>4.18787878787879</v>
      </c>
      <c r="AB37" s="4" t="n">
        <f aca="false">AB12+AB36/2</f>
        <v>5.78787878787879</v>
      </c>
      <c r="AC37" s="4" t="n">
        <f aca="false">AC12+AC36/2</f>
        <v>7.78787878787879</v>
      </c>
      <c r="AD37" s="4" t="n">
        <f aca="false">AD12+AD36/2</f>
        <v>11.7878787878788</v>
      </c>
      <c r="AE37" s="4" t="n">
        <f aca="false">AE12+AE36/2</f>
        <v>23.7878787878788</v>
      </c>
      <c r="AF37" s="4" t="n">
        <f aca="false">AF12+AF36/2</f>
        <v>35.7878787878788</v>
      </c>
      <c r="AG37" s="22" t="n">
        <f aca="false">AG12+AG36/2</f>
        <v>43.7878787878788</v>
      </c>
      <c r="AH37" s="4" t="s">
        <v>174</v>
      </c>
      <c r="AI37" s="21" t="n">
        <f aca="false">AI12+AI36/2</f>
        <v>13.6575757575758</v>
      </c>
      <c r="AJ37" s="4" t="n">
        <f aca="false">AJ12+AJ36/2</f>
        <v>15.2575757575758</v>
      </c>
      <c r="AK37" s="4" t="n">
        <f aca="false">AK12+AK36/2</f>
        <v>17.2575757575758</v>
      </c>
      <c r="AL37" s="4" t="n">
        <f aca="false">AL12+AL36/2</f>
        <v>21.2575757575758</v>
      </c>
      <c r="AM37" s="4" t="n">
        <f aca="false">AM12+AM36/2</f>
        <v>33.2575757575758</v>
      </c>
      <c r="AN37" s="4" t="n">
        <f aca="false">AN12+AN36/2</f>
        <v>45.2575757575758</v>
      </c>
      <c r="AO37" s="22" t="n">
        <f aca="false">AO12+AO36/2</f>
        <v>53.2575757575758</v>
      </c>
      <c r="AP37" s="4" t="s">
        <v>174</v>
      </c>
      <c r="AQ37" s="21" t="n">
        <f aca="false">AQ12+AQ36/2</f>
        <v>7.97575757575758</v>
      </c>
      <c r="AR37" s="4" t="n">
        <f aca="false">AR12+AR36/2</f>
        <v>9.57575757575758</v>
      </c>
      <c r="AS37" s="4" t="n">
        <f aca="false">AS12+AS36/2</f>
        <v>11.5757575757576</v>
      </c>
      <c r="AT37" s="4" t="n">
        <f aca="false">AT12+AT36/2</f>
        <v>15.5757575757576</v>
      </c>
      <c r="AU37" s="4" t="n">
        <f aca="false">AU12+AU36/2</f>
        <v>27.5757575757576</v>
      </c>
      <c r="AV37" s="4" t="n">
        <f aca="false">AV12+AV36/2</f>
        <v>39.5757575757576</v>
      </c>
      <c r="AW37" s="22" t="n">
        <f aca="false">AW12+AW36/2</f>
        <v>47.5757575757576</v>
      </c>
    </row>
    <row r="38" customFormat="false" ht="14.6" hidden="false" customHeight="false" outlineLevel="0" collapsed="false">
      <c r="A38" s="0" t="s">
        <v>114</v>
      </c>
      <c r="B38" s="4" t="n">
        <f aca="false">B12+B35/2</f>
        <v>33.3712121212121</v>
      </c>
      <c r="C38" s="21" t="n">
        <f aca="false">C12+C35/2</f>
        <v>-3.07222222222222</v>
      </c>
      <c r="D38" s="4" t="n">
        <f aca="false">D12+D35/2</f>
        <v>-1.47222222222222</v>
      </c>
      <c r="E38" s="4" t="n">
        <f aca="false">E12+E35/2</f>
        <v>0.527777777777777</v>
      </c>
      <c r="F38" s="4" t="n">
        <f aca="false">F12+F35/2</f>
        <v>4.52777777777778</v>
      </c>
      <c r="G38" s="4" t="n">
        <f aca="false">G12+G35/2</f>
        <v>16.5277777777778</v>
      </c>
      <c r="H38" s="4" t="n">
        <f aca="false">H12+H35/2</f>
        <v>28.5277777777778</v>
      </c>
      <c r="I38" s="22" t="n">
        <f aca="false">I12+I35/2</f>
        <v>36.5277777777778</v>
      </c>
      <c r="J38" s="4" t="s">
        <v>175</v>
      </c>
      <c r="K38" s="21" t="n">
        <f aca="false">K12+K35/2</f>
        <v>-6.22878787878788</v>
      </c>
      <c r="L38" s="4" t="n">
        <f aca="false">L12+L35/2</f>
        <v>-4.62878787878788</v>
      </c>
      <c r="M38" s="4" t="n">
        <f aca="false">M12+M35/2</f>
        <v>-2.62878787878788</v>
      </c>
      <c r="N38" s="4" t="n">
        <f aca="false">N12+N35/2</f>
        <v>1.37121212121212</v>
      </c>
      <c r="O38" s="4" t="n">
        <f aca="false">O12+O35/2</f>
        <v>13.3712121212121</v>
      </c>
      <c r="P38" s="4" t="n">
        <f aca="false">P12+P35/2</f>
        <v>25.3712121212121</v>
      </c>
      <c r="Q38" s="22" t="n">
        <f aca="false">Q12+Q35/2</f>
        <v>33.3712121212121</v>
      </c>
      <c r="R38" s="4" t="s">
        <v>175</v>
      </c>
      <c r="S38" s="21" t="n">
        <f aca="false">S12+S35/2</f>
        <v>-8.59621212121212</v>
      </c>
      <c r="T38" s="4" t="n">
        <f aca="false">T12+T35/2</f>
        <v>-6.99621212121212</v>
      </c>
      <c r="U38" s="4" t="n">
        <f aca="false">U12+U35/2</f>
        <v>-4.99621212121212</v>
      </c>
      <c r="V38" s="4" t="n">
        <f aca="false">V12+V35/2</f>
        <v>-0.996212121212121</v>
      </c>
      <c r="W38" s="4" t="n">
        <f aca="false">W12+W35/2</f>
        <v>11.0037878787879</v>
      </c>
      <c r="X38" s="4" t="n">
        <f aca="false">X12+X35/2</f>
        <v>23.0037878787879</v>
      </c>
      <c r="Y38" s="22" t="n">
        <f aca="false">Y12+Y35/2</f>
        <v>31.0037878787879</v>
      </c>
      <c r="Z38" s="4" t="s">
        <v>175</v>
      </c>
      <c r="AA38" s="21" t="n">
        <f aca="false">AA12+AA35/2</f>
        <v>-3.38787878787879</v>
      </c>
      <c r="AB38" s="4" t="n">
        <f aca="false">AB12+AB35/2</f>
        <v>-1.78787878787879</v>
      </c>
      <c r="AC38" s="4" t="n">
        <f aca="false">AC12+AC35/2</f>
        <v>0.212121212121213</v>
      </c>
      <c r="AD38" s="4" t="n">
        <f aca="false">AD12+AD35/2</f>
        <v>4.21212121212121</v>
      </c>
      <c r="AE38" s="4" t="n">
        <f aca="false">AE12+AE35/2</f>
        <v>16.2121212121212</v>
      </c>
      <c r="AF38" s="4" t="n">
        <f aca="false">AF12+AF35/2</f>
        <v>28.2121212121212</v>
      </c>
      <c r="AG38" s="22" t="n">
        <f aca="false">AG12+AG35/2</f>
        <v>36.2121212121212</v>
      </c>
      <c r="AH38" s="4" t="s">
        <v>175</v>
      </c>
      <c r="AI38" s="21" t="n">
        <f aca="false">AI12+AI35/2</f>
        <v>-12.8575757575758</v>
      </c>
      <c r="AJ38" s="4" t="n">
        <f aca="false">AJ12+AJ35/2</f>
        <v>-11.2575757575758</v>
      </c>
      <c r="AK38" s="4" t="n">
        <f aca="false">AK12+AK35/2</f>
        <v>-9.25757575757576</v>
      </c>
      <c r="AL38" s="4" t="n">
        <f aca="false">AL12+AL35/2</f>
        <v>-5.25757575757576</v>
      </c>
      <c r="AM38" s="4" t="n">
        <f aca="false">AM12+AM35/2</f>
        <v>6.74242424242424</v>
      </c>
      <c r="AN38" s="4" t="n">
        <f aca="false">AN12+AN35/2</f>
        <v>18.7424242424242</v>
      </c>
      <c r="AO38" s="22" t="n">
        <f aca="false">AO12+AO35/2</f>
        <v>26.7424242424242</v>
      </c>
      <c r="AP38" s="4" t="s">
        <v>175</v>
      </c>
      <c r="AQ38" s="21" t="n">
        <f aca="false">AQ12+AQ35/2</f>
        <v>-7.17575757575757</v>
      </c>
      <c r="AR38" s="4" t="n">
        <f aca="false">AR12+AR35/2</f>
        <v>-5.57575757575757</v>
      </c>
      <c r="AS38" s="4" t="n">
        <f aca="false">AS12+AS35/2</f>
        <v>-3.57575757575757</v>
      </c>
      <c r="AT38" s="4" t="n">
        <f aca="false">AT12+AT35/2</f>
        <v>0.424242424242426</v>
      </c>
      <c r="AU38" s="4" t="n">
        <f aca="false">AU12+AU35/2</f>
        <v>12.4242424242424</v>
      </c>
      <c r="AV38" s="4" t="n">
        <f aca="false">AV12+AV35/2</f>
        <v>24.4242424242424</v>
      </c>
      <c r="AW38" s="22" t="n">
        <f aca="false">AW12+AW35/2</f>
        <v>32.4242424242424</v>
      </c>
    </row>
    <row r="39" customFormat="false" ht="14.6" hidden="false" customHeight="false" outlineLevel="0" collapsed="false">
      <c r="B39" s="4"/>
      <c r="C39" s="19"/>
      <c r="I39" s="20"/>
      <c r="K39" s="19"/>
      <c r="Q39" s="20"/>
      <c r="S39" s="19"/>
      <c r="Y39" s="20"/>
      <c r="AA39" s="19"/>
      <c r="AG39" s="20"/>
      <c r="AI39" s="19"/>
      <c r="AO39" s="20"/>
      <c r="AQ39" s="19"/>
      <c r="AW39" s="20"/>
    </row>
    <row r="40" customFormat="false" ht="14.6" hidden="false" customHeight="false" outlineLevel="0" collapsed="false">
      <c r="A40" s="0" t="s">
        <v>29</v>
      </c>
      <c r="C40" s="19"/>
      <c r="I40" s="20"/>
      <c r="K40" s="19"/>
      <c r="Q40" s="20"/>
      <c r="S40" s="19"/>
      <c r="Y40" s="20"/>
      <c r="AA40" s="19"/>
      <c r="AG40" s="20"/>
      <c r="AI40" s="19"/>
      <c r="AO40" s="20"/>
      <c r="AQ40" s="19"/>
      <c r="AW40" s="20"/>
    </row>
    <row r="41" customFormat="false" ht="14.6" hidden="false" customHeight="false" outlineLevel="0" collapsed="false">
      <c r="A41" s="0" t="s">
        <v>34</v>
      </c>
      <c r="C41" s="19"/>
      <c r="I41" s="20"/>
      <c r="K41" s="19"/>
      <c r="Q41" s="20"/>
      <c r="S41" s="19"/>
      <c r="Y41" s="20"/>
      <c r="AA41" s="19"/>
      <c r="AG41" s="20"/>
      <c r="AI41" s="19"/>
      <c r="AO41" s="20"/>
      <c r="AQ41" s="19"/>
      <c r="AW41" s="20"/>
    </row>
    <row r="42" customFormat="false" ht="14.6" hidden="false" customHeight="false" outlineLevel="0" collapsed="false">
      <c r="A42" s="0" t="s">
        <v>35</v>
      </c>
      <c r="B42" s="0" t="n">
        <v>23.9</v>
      </c>
      <c r="C42" s="19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20" t="n">
        <f aca="false">H42</f>
        <v>23.9</v>
      </c>
      <c r="K42" s="19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20" t="n">
        <f aca="false">P42</f>
        <v>23.9</v>
      </c>
      <c r="S42" s="19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20" t="n">
        <f aca="false">X42</f>
        <v>23.9</v>
      </c>
      <c r="AA42" s="19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20" t="n">
        <f aca="false">AF42</f>
        <v>23.9</v>
      </c>
      <c r="AI42" s="19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20" t="n">
        <f aca="false">AN42</f>
        <v>23.9</v>
      </c>
      <c r="AQ42" s="19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20" t="n">
        <f aca="false">AV42</f>
        <v>23.9</v>
      </c>
    </row>
    <row r="43" customFormat="false" ht="14.6" hidden="false" customHeight="false" outlineLevel="0" collapsed="false">
      <c r="A43" s="0" t="s">
        <v>36</v>
      </c>
      <c r="B43" s="0" t="n">
        <v>14.2</v>
      </c>
      <c r="C43" s="19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20" t="n">
        <f aca="false">H43</f>
        <v>14.2</v>
      </c>
      <c r="K43" s="19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20" t="n">
        <f aca="false">P43</f>
        <v>14.2</v>
      </c>
      <c r="S43" s="19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20" t="n">
        <f aca="false">X43</f>
        <v>14.2</v>
      </c>
      <c r="AA43" s="19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20" t="n">
        <f aca="false">AF43</f>
        <v>14.2</v>
      </c>
      <c r="AI43" s="19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20" t="n">
        <f aca="false">AN43</f>
        <v>14.2</v>
      </c>
      <c r="AQ43" s="19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20" t="n">
        <f aca="false">AV43</f>
        <v>14.2</v>
      </c>
    </row>
    <row r="44" customFormat="false" ht="14.6" hidden="false" customHeight="false" outlineLevel="0" collapsed="false">
      <c r="A44" s="0" t="s">
        <v>37</v>
      </c>
      <c r="B44" s="0" t="n">
        <v>7.9</v>
      </c>
      <c r="C44" s="19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20" t="n">
        <f aca="false">H44</f>
        <v>7.9</v>
      </c>
      <c r="K44" s="19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20" t="n">
        <f aca="false">P44</f>
        <v>7.9</v>
      </c>
      <c r="S44" s="19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20" t="n">
        <f aca="false">X44</f>
        <v>7.9</v>
      </c>
      <c r="AA44" s="19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20" t="n">
        <f aca="false">AF44</f>
        <v>7.9</v>
      </c>
      <c r="AI44" s="19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20" t="n">
        <f aca="false">AN44</f>
        <v>7.9</v>
      </c>
      <c r="AQ44" s="19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20" t="n">
        <f aca="false">AV44</f>
        <v>7.9</v>
      </c>
    </row>
    <row r="45" customFormat="false" ht="14.6" hidden="false" customHeight="false" outlineLevel="0" collapsed="false">
      <c r="A45" s="0" t="s">
        <v>38</v>
      </c>
      <c r="B45" s="0" t="n">
        <v>590</v>
      </c>
      <c r="C45" s="19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20" t="n">
        <f aca="false">H45</f>
        <v>590</v>
      </c>
      <c r="K45" s="19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20" t="n">
        <f aca="false">P45</f>
        <v>590</v>
      </c>
      <c r="S45" s="19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20" t="n">
        <f aca="false">X45</f>
        <v>590</v>
      </c>
      <c r="AA45" s="19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20" t="n">
        <f aca="false">AF45</f>
        <v>590</v>
      </c>
      <c r="AI45" s="19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20" t="n">
        <f aca="false">AN45</f>
        <v>590</v>
      </c>
      <c r="AQ45" s="19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20" t="n">
        <f aca="false">AV45</f>
        <v>590</v>
      </c>
    </row>
    <row r="46" customFormat="false" ht="14.6" hidden="false" customHeight="false" outlineLevel="0" collapsed="false">
      <c r="A46" s="0" t="s">
        <v>39</v>
      </c>
      <c r="B46" s="0" t="n">
        <f aca="false">ROUND(100*(B30/B45)^0.5,0)</f>
        <v>14</v>
      </c>
      <c r="C46" s="19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20" t="n">
        <f aca="false">ROUND(100*(I30/I45)^0.5,0)</f>
        <v>14</v>
      </c>
      <c r="K46" s="19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20" t="n">
        <f aca="false">ROUND(100*(Q30/Q45)^0.5,0)</f>
        <v>14</v>
      </c>
      <c r="S46" s="19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20" t="n">
        <f aca="false">ROUND(100*(Y30/Y45)^0.5,0)</f>
        <v>14</v>
      </c>
      <c r="AA46" s="19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20" t="n">
        <f aca="false">ROUND(100*(AG30/AG45)^0.5,0)</f>
        <v>14</v>
      </c>
      <c r="AI46" s="19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20" t="n">
        <f aca="false">ROUND(100*(AO30/AO45)^0.5,0)</f>
        <v>14</v>
      </c>
      <c r="AQ46" s="19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20" t="n">
        <f aca="false">ROUND(100*(AW30/AW45)^0.5,0)</f>
        <v>14</v>
      </c>
    </row>
    <row r="47" customFormat="false" ht="14.6" hidden="false" customHeight="false" outlineLevel="0" collapsed="false">
      <c r="A47" s="0" t="s">
        <v>40</v>
      </c>
      <c r="B47" s="0" t="n">
        <f aca="false">(B42-B43)+B44*2</f>
        <v>25.5</v>
      </c>
      <c r="C47" s="19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20" t="n">
        <f aca="false">(I42-I43)+I44*2</f>
        <v>25.5</v>
      </c>
      <c r="K47" s="19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20" t="n">
        <f aca="false">(Q42-Q43)+Q44*2</f>
        <v>25.5</v>
      </c>
      <c r="S47" s="19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20" t="n">
        <f aca="false">(Y42-Y43)+Y44*2</f>
        <v>25.5</v>
      </c>
      <c r="AA47" s="19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20" t="n">
        <f aca="false">(AG42-AG43)+AG44*2</f>
        <v>25.5</v>
      </c>
      <c r="AI47" s="19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20" t="n">
        <f aca="false">(AO42-AO43)+AO44*2</f>
        <v>25.5</v>
      </c>
      <c r="AQ47" s="19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20" t="n">
        <f aca="false">(AW42-AW43)+AW44*2</f>
        <v>25.5</v>
      </c>
    </row>
    <row r="48" customFormat="false" ht="14.6" hidden="false" customHeight="false" outlineLevel="0" collapsed="false">
      <c r="A48" s="0" t="s">
        <v>41</v>
      </c>
      <c r="B48" s="0" t="n">
        <f aca="false">B46*B47</f>
        <v>357</v>
      </c>
      <c r="C48" s="19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20" t="n">
        <f aca="false">I46*I47</f>
        <v>357</v>
      </c>
      <c r="K48" s="19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20" t="n">
        <f aca="false">Q46*Q47</f>
        <v>357</v>
      </c>
      <c r="S48" s="19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20" t="n">
        <f aca="false">Y46*Y47</f>
        <v>357</v>
      </c>
      <c r="AA48" s="19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20" t="n">
        <f aca="false">AG46*AG47</f>
        <v>357</v>
      </c>
      <c r="AI48" s="19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20" t="n">
        <f aca="false">AO46*AO47</f>
        <v>357</v>
      </c>
      <c r="AQ48" s="19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20" t="n">
        <f aca="false">AW46*AW47</f>
        <v>357</v>
      </c>
    </row>
    <row r="49" customFormat="false" ht="14.6" hidden="false" customHeight="false" outlineLevel="0" collapsed="false">
      <c r="A49" s="0" t="s">
        <v>42</v>
      </c>
      <c r="B49" s="0" t="n">
        <v>30</v>
      </c>
      <c r="C49" s="19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20" t="n">
        <f aca="false">H49</f>
        <v>30</v>
      </c>
      <c r="K49" s="19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20" t="n">
        <f aca="false">P49</f>
        <v>30</v>
      </c>
      <c r="S49" s="19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20" t="n">
        <f aca="false">X49</f>
        <v>30</v>
      </c>
      <c r="AA49" s="19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20" t="n">
        <f aca="false">AF49</f>
        <v>30</v>
      </c>
      <c r="AI49" s="19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20" t="n">
        <f aca="false">AN49</f>
        <v>30</v>
      </c>
      <c r="AQ49" s="19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20" t="n">
        <f aca="false">AV49</f>
        <v>30</v>
      </c>
    </row>
    <row r="50" customFormat="false" ht="14.6" hidden="false" customHeight="false" outlineLevel="0" collapsed="false">
      <c r="A50" s="0" t="s">
        <v>43</v>
      </c>
      <c r="B50" s="0" t="n">
        <f aca="false">B48+2*B49</f>
        <v>417</v>
      </c>
      <c r="C50" s="19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20" t="n">
        <f aca="false">I48+2*I49</f>
        <v>417</v>
      </c>
      <c r="K50" s="19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20" t="n">
        <f aca="false">Q48+2*Q49</f>
        <v>417</v>
      </c>
      <c r="S50" s="19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20" t="n">
        <f aca="false">Y48+2*Y49</f>
        <v>417</v>
      </c>
      <c r="AA50" s="19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20" t="n">
        <f aca="false">AG48+2*AG49</f>
        <v>417</v>
      </c>
      <c r="AI50" s="19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20" t="n">
        <f aca="false">AO48+2*AO49</f>
        <v>417</v>
      </c>
      <c r="AQ50" s="19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20" t="n">
        <f aca="false">AW48+2*AW49</f>
        <v>417</v>
      </c>
    </row>
    <row r="51" customFormat="false" ht="14.6" hidden="false" customHeight="false" outlineLevel="0" collapsed="false">
      <c r="A51" s="0" t="s">
        <v>44</v>
      </c>
      <c r="B51" s="4" t="n">
        <f aca="false">B24*B50/1000</f>
        <v>13.89027</v>
      </c>
      <c r="C51" s="21" t="n">
        <f aca="false">C24*C50/1000</f>
        <v>13.89027</v>
      </c>
      <c r="D51" s="4" t="n">
        <f aca="false">D24*D50/1000</f>
        <v>13.89027</v>
      </c>
      <c r="E51" s="4" t="n">
        <f aca="false">E24*E50/1000</f>
        <v>13.89027</v>
      </c>
      <c r="F51" s="4" t="n">
        <f aca="false">F24*F50/1000</f>
        <v>13.89027</v>
      </c>
      <c r="G51" s="4" t="n">
        <f aca="false">G24*G50/1000</f>
        <v>13.89027</v>
      </c>
      <c r="H51" s="4" t="n">
        <f aca="false">H24*H50/1000</f>
        <v>13.89027</v>
      </c>
      <c r="I51" s="22" t="n">
        <f aca="false">I24*I50/1000</f>
        <v>13.89027</v>
      </c>
      <c r="J51" s="4" t="s">
        <v>176</v>
      </c>
      <c r="K51" s="21" t="n">
        <f aca="false">K24*K50/1000</f>
        <v>13.89027</v>
      </c>
      <c r="L51" s="4" t="n">
        <f aca="false">L24*L50/1000</f>
        <v>13.89027</v>
      </c>
      <c r="M51" s="4" t="n">
        <f aca="false">M24*M50/1000</f>
        <v>13.89027</v>
      </c>
      <c r="N51" s="4" t="n">
        <f aca="false">N24*N50/1000</f>
        <v>13.89027</v>
      </c>
      <c r="O51" s="4" t="n">
        <f aca="false">O24*O50/1000</f>
        <v>13.89027</v>
      </c>
      <c r="P51" s="4" t="n">
        <f aca="false">P24*P50/1000</f>
        <v>13.89027</v>
      </c>
      <c r="Q51" s="22" t="n">
        <f aca="false">Q24*Q50/1000</f>
        <v>13.89027</v>
      </c>
      <c r="R51" s="4" t="s">
        <v>176</v>
      </c>
      <c r="S51" s="21" t="n">
        <f aca="false">S24*S50/1000</f>
        <v>13.89027</v>
      </c>
      <c r="T51" s="4" t="n">
        <f aca="false">T24*T50/1000</f>
        <v>13.89027</v>
      </c>
      <c r="U51" s="4" t="n">
        <f aca="false">U24*U50/1000</f>
        <v>13.89027</v>
      </c>
      <c r="V51" s="4" t="n">
        <f aca="false">V24*V50/1000</f>
        <v>13.89027</v>
      </c>
      <c r="W51" s="4" t="n">
        <f aca="false">W24*W50/1000</f>
        <v>13.89027</v>
      </c>
      <c r="X51" s="4" t="n">
        <f aca="false">X24*X50/1000</f>
        <v>13.89027</v>
      </c>
      <c r="Y51" s="22" t="n">
        <f aca="false">Y24*Y50/1000</f>
        <v>13.89027</v>
      </c>
      <c r="Z51" s="4" t="s">
        <v>176</v>
      </c>
      <c r="AA51" s="21" t="n">
        <f aca="false">AA24*AA50/1000</f>
        <v>13.89027</v>
      </c>
      <c r="AB51" s="4" t="n">
        <f aca="false">AB24*AB50/1000</f>
        <v>13.89027</v>
      </c>
      <c r="AC51" s="4" t="n">
        <f aca="false">AC24*AC50/1000</f>
        <v>13.89027</v>
      </c>
      <c r="AD51" s="4" t="n">
        <f aca="false">AD24*AD50/1000</f>
        <v>13.89027</v>
      </c>
      <c r="AE51" s="4" t="n">
        <f aca="false">AE24*AE50/1000</f>
        <v>13.89027</v>
      </c>
      <c r="AF51" s="4" t="n">
        <f aca="false">AF24*AF50/1000</f>
        <v>13.89027</v>
      </c>
      <c r="AG51" s="22" t="n">
        <f aca="false">AG24*AG50/1000</f>
        <v>13.89027</v>
      </c>
      <c r="AH51" s="4" t="s">
        <v>176</v>
      </c>
      <c r="AI51" s="21" t="n">
        <f aca="false">AI24*AI50/1000</f>
        <v>13.89027</v>
      </c>
      <c r="AJ51" s="4" t="n">
        <f aca="false">AJ24*AJ50/1000</f>
        <v>13.89027</v>
      </c>
      <c r="AK51" s="4" t="n">
        <f aca="false">AK24*AK50/1000</f>
        <v>13.89027</v>
      </c>
      <c r="AL51" s="4" t="n">
        <f aca="false">AL24*AL50/1000</f>
        <v>13.89027</v>
      </c>
      <c r="AM51" s="4" t="n">
        <f aca="false">AM24*AM50/1000</f>
        <v>13.89027</v>
      </c>
      <c r="AN51" s="4" t="n">
        <f aca="false">AN24*AN50/1000</f>
        <v>13.89027</v>
      </c>
      <c r="AO51" s="22" t="n">
        <f aca="false">AO24*AO50/1000</f>
        <v>13.89027</v>
      </c>
      <c r="AP51" s="4" t="s">
        <v>176</v>
      </c>
      <c r="AQ51" s="21" t="n">
        <f aca="false">AQ24*AQ50/1000</f>
        <v>13.89027</v>
      </c>
      <c r="AR51" s="4" t="n">
        <f aca="false">AR24*AR50/1000</f>
        <v>13.89027</v>
      </c>
      <c r="AS51" s="4" t="n">
        <f aca="false">AS24*AS50/1000</f>
        <v>13.89027</v>
      </c>
      <c r="AT51" s="4" t="n">
        <f aca="false">AT24*AT50/1000</f>
        <v>13.89027</v>
      </c>
      <c r="AU51" s="4" t="n">
        <f aca="false">AU24*AU50/1000</f>
        <v>13.89027</v>
      </c>
      <c r="AV51" s="4" t="n">
        <f aca="false">AV24*AV50/1000</f>
        <v>13.89027</v>
      </c>
      <c r="AW51" s="22" t="n">
        <f aca="false">AW24*AW50/1000</f>
        <v>13.89027</v>
      </c>
    </row>
    <row r="52" customFormat="false" ht="14.6" hidden="false" customHeight="false" outlineLevel="0" collapsed="false">
      <c r="A52" s="0" t="s">
        <v>115</v>
      </c>
      <c r="B52" s="2" t="n">
        <f aca="false">B28*B51/1000</f>
        <v>0.558439529302529</v>
      </c>
      <c r="C52" s="25" t="n">
        <f aca="false">C28*C51/1000</f>
        <v>0.0283945649508875</v>
      </c>
      <c r="D52" s="2" t="n">
        <f aca="false">D28*D51/1000</f>
        <v>0.0393336927497801</v>
      </c>
      <c r="E52" s="2" t="n">
        <f aca="false">E28*E51/1000</f>
        <v>0.0621483273580947</v>
      </c>
      <c r="F52" s="2" t="n">
        <f aca="false">F28*F51/1000</f>
        <v>0.114557912977271</v>
      </c>
      <c r="G52" s="2" t="n">
        <f aca="false">G28*G51/1000</f>
        <v>0.279197459250263</v>
      </c>
      <c r="H52" s="2" t="n">
        <f aca="false">H28*H51/1000</f>
        <v>0.445360002774937</v>
      </c>
      <c r="I52" s="26" t="n">
        <f aca="false">I28*I51/1000</f>
        <v>0.556308135891686</v>
      </c>
      <c r="J52" s="2"/>
      <c r="K52" s="25" t="n">
        <f aca="false">K28*K51/1000</f>
        <v>0.0534494682200987</v>
      </c>
      <c r="L52" s="2" t="n">
        <f aca="false">L28*L51/1000</f>
        <v>0.059981111356787</v>
      </c>
      <c r="M52" s="2" t="n">
        <f aca="false">M28*M51/1000</f>
        <v>0.0768960917580996</v>
      </c>
      <c r="N52" s="2" t="n">
        <f aca="false">N28*N51/1000</f>
        <v>0.123183236521733</v>
      </c>
      <c r="O52" s="2" t="n">
        <f aca="false">O28*O51/1000</f>
        <v>0.282845921989453</v>
      </c>
      <c r="P52" s="2" t="n">
        <f aca="false">P28*P51/1000</f>
        <v>0.447656259205602</v>
      </c>
      <c r="Q52" s="26" t="n">
        <f aca="false">Q28*Q51/1000</f>
        <v>0.558148131228211</v>
      </c>
      <c r="R52" s="2"/>
      <c r="S52" s="25" t="n">
        <f aca="false">S28*S51/1000</f>
        <v>0.0723592114807717</v>
      </c>
      <c r="T52" s="2" t="n">
        <f aca="false">T28*T51/1000</f>
        <v>0.0773094014509424</v>
      </c>
      <c r="U52" s="2" t="n">
        <f aca="false">U28*U51/1000</f>
        <v>0.0910605225154006</v>
      </c>
      <c r="V52" s="2" t="n">
        <f aca="false">V28*V51/1000</f>
        <v>0.13248818661706</v>
      </c>
      <c r="W52" s="2" t="n">
        <f aca="false">W28*W51/1000</f>
        <v>0.287020601036182</v>
      </c>
      <c r="X52" s="2" t="n">
        <f aca="false">X28*X51/1000</f>
        <v>0.450305603161965</v>
      </c>
      <c r="Y52" s="26" t="n">
        <f aca="false">Y28*Y51/1000</f>
        <v>0.560275241489976</v>
      </c>
      <c r="Z52" s="2"/>
      <c r="AA52" s="25" t="n">
        <f aca="false">AA28*AA51/1000</f>
        <v>0.0308810263191687</v>
      </c>
      <c r="AB52" s="2" t="n">
        <f aca="false">AB28*AB51/1000</f>
        <v>0.0411646189476974</v>
      </c>
      <c r="AC52" s="2" t="n">
        <f aca="false">AC28*AC51/1000</f>
        <v>0.0633229899892916</v>
      </c>
      <c r="AD52" s="2" t="n">
        <f aca="false">AD28*AD51/1000</f>
        <v>0.115199400577794</v>
      </c>
      <c r="AE52" s="2" t="n">
        <f aca="false">AE28*AE51/1000</f>
        <v>0.279461281253016</v>
      </c>
      <c r="AF52" s="2" t="n">
        <f aca="false">AF28*AF51/1000</f>
        <v>0.445525440956481</v>
      </c>
      <c r="AG52" s="26" t="n">
        <f aca="false">AG28*AG51/1000</f>
        <v>0.556440588497153</v>
      </c>
      <c r="AH52" s="2"/>
      <c r="AI52" s="25" t="n">
        <f aca="false">AI28*AI51/1000</f>
        <v>0.106464884369084</v>
      </c>
      <c r="AJ52" s="2" t="n">
        <f aca="false">AJ28*AJ51/1000</f>
        <v>0.109889306442012</v>
      </c>
      <c r="AK52" s="2" t="n">
        <f aca="false">AK28*AK51/1000</f>
        <v>0.119962222713574</v>
      </c>
      <c r="AL52" s="2" t="n">
        <f aca="false">AL28*AL51/1000</f>
        <v>0.153792183516199</v>
      </c>
      <c r="AM52" s="2" t="n">
        <f aca="false">AM28*AM51/1000</f>
        <v>0.297455444624526</v>
      </c>
      <c r="AN52" s="2" t="n">
        <f aca="false">AN28*AN51/1000</f>
        <v>0.45702740875867</v>
      </c>
      <c r="AO52" s="26" t="n">
        <f aca="false">AO28*AO51/1000</f>
        <v>0.565691843978906</v>
      </c>
      <c r="AP52" s="2"/>
      <c r="AQ52" s="25" t="n">
        <f aca="false">AQ28*AQ51/1000</f>
        <v>0.061007705560673</v>
      </c>
      <c r="AR52" s="2" t="n">
        <f aca="false">AR28*AR51/1000</f>
        <v>0.066804402582178</v>
      </c>
      <c r="AS52" s="2" t="n">
        <f aca="false">AS28*AS51/1000</f>
        <v>0.0823292378953948</v>
      </c>
      <c r="AT52" s="2" t="n">
        <f aca="false">AT28*AT51/1000</f>
        <v>0.126645979978583</v>
      </c>
      <c r="AU52" s="2" t="n">
        <f aca="false">AU28*AU51/1000</f>
        <v>0.284371078119471</v>
      </c>
      <c r="AV52" s="2" t="n">
        <f aca="false">AV28*AV51/1000</f>
        <v>0.448621467264686</v>
      </c>
      <c r="AW52" s="26" t="n">
        <f aca="false">AW28*AW51/1000</f>
        <v>0.558922562506033</v>
      </c>
    </row>
    <row r="53" customFormat="false" ht="14.6" hidden="false" customHeight="false" outlineLevel="0" collapsed="false">
      <c r="A53" s="0" t="s">
        <v>46</v>
      </c>
      <c r="B53" s="8" t="n">
        <f aca="false">B52/B9</f>
        <v>0.0446751623442024</v>
      </c>
      <c r="C53" s="27" t="n">
        <f aca="false">C52/C9</f>
        <v>0.002271565196071</v>
      </c>
      <c r="D53" s="8" t="n">
        <f aca="false">D52/D9</f>
        <v>0.00314669541998241</v>
      </c>
      <c r="E53" s="8" t="n">
        <f aca="false">E52/E9</f>
        <v>0.00497186618864758</v>
      </c>
      <c r="F53" s="8" t="n">
        <f aca="false">F52/F9</f>
        <v>0.00916463303818172</v>
      </c>
      <c r="G53" s="8" t="n">
        <f aca="false">G52/G9</f>
        <v>0.0223357967400211</v>
      </c>
      <c r="H53" s="8" t="n">
        <f aca="false">H52/H9</f>
        <v>0.035628800221995</v>
      </c>
      <c r="I53" s="24" t="n">
        <f aca="false">I52/I9</f>
        <v>0.0445046508713349</v>
      </c>
      <c r="J53" s="8"/>
      <c r="K53" s="27" t="n">
        <f aca="false">K52/K9</f>
        <v>0.0042759574576079</v>
      </c>
      <c r="L53" s="8" t="n">
        <f aca="false">L52/L9</f>
        <v>0.00479848890854296</v>
      </c>
      <c r="M53" s="8" t="n">
        <f aca="false">M52/M9</f>
        <v>0.00615168734064797</v>
      </c>
      <c r="N53" s="8" t="n">
        <f aca="false">N52/N9</f>
        <v>0.00985465892173866</v>
      </c>
      <c r="O53" s="8" t="n">
        <f aca="false">O52/O9</f>
        <v>0.0226276737591562</v>
      </c>
      <c r="P53" s="8" t="n">
        <f aca="false">P52/P9</f>
        <v>0.0358125007364482</v>
      </c>
      <c r="Q53" s="24" t="n">
        <f aca="false">Q52/Q9</f>
        <v>0.0446518504982568</v>
      </c>
      <c r="R53" s="8"/>
      <c r="S53" s="27" t="n">
        <f aca="false">S52/S9</f>
        <v>0.00578873691846173</v>
      </c>
      <c r="T53" s="8" t="n">
        <f aca="false">T52/T9</f>
        <v>0.00618475211607539</v>
      </c>
      <c r="U53" s="8" t="n">
        <f aca="false">U52/U9</f>
        <v>0.00728484180123204</v>
      </c>
      <c r="V53" s="8" t="n">
        <f aca="false">V52/V9</f>
        <v>0.0105990549293648</v>
      </c>
      <c r="W53" s="8" t="n">
        <f aca="false">W52/W9</f>
        <v>0.0229616480828946</v>
      </c>
      <c r="X53" s="8" t="n">
        <f aca="false">X52/X9</f>
        <v>0.0360244482529572</v>
      </c>
      <c r="Y53" s="24" t="n">
        <f aca="false">Y52/Y9</f>
        <v>0.0448220193191981</v>
      </c>
      <c r="Z53" s="8"/>
      <c r="AA53" s="27" t="n">
        <f aca="false">AA52/AA9</f>
        <v>0.00123524105276675</v>
      </c>
      <c r="AB53" s="8" t="n">
        <f aca="false">AB52/AB9</f>
        <v>0.0016465847579079</v>
      </c>
      <c r="AC53" s="8" t="n">
        <f aca="false">AC52/AC9</f>
        <v>0.00253291959957167</v>
      </c>
      <c r="AD53" s="8" t="n">
        <f aca="false">AD52/AD9</f>
        <v>0.00460797602311178</v>
      </c>
      <c r="AE53" s="8" t="n">
        <f aca="false">AE52/AE9</f>
        <v>0.0111784512501207</v>
      </c>
      <c r="AF53" s="8" t="n">
        <f aca="false">AF52/AF9</f>
        <v>0.0178210176382593</v>
      </c>
      <c r="AG53" s="24" t="n">
        <f aca="false">AG52/AG9</f>
        <v>0.0222576235398861</v>
      </c>
      <c r="AH53" s="8"/>
      <c r="AI53" s="27" t="n">
        <f aca="false">AI52/AI9</f>
        <v>0.00425859537476335</v>
      </c>
      <c r="AJ53" s="8" t="n">
        <f aca="false">AJ52/AJ9</f>
        <v>0.00439557225768046</v>
      </c>
      <c r="AK53" s="8" t="n">
        <f aca="false">AK52/AK9</f>
        <v>0.00479848890854296</v>
      </c>
      <c r="AL53" s="8" t="n">
        <f aca="false">AL52/AL9</f>
        <v>0.00615168734064797</v>
      </c>
      <c r="AM53" s="8" t="n">
        <f aca="false">AM52/AM9</f>
        <v>0.0118982177849811</v>
      </c>
      <c r="AN53" s="8" t="n">
        <f aca="false">AN52/AN9</f>
        <v>0.0182810963503468</v>
      </c>
      <c r="AO53" s="24" t="n">
        <f aca="false">AO52/AO9</f>
        <v>0.0226276737591562</v>
      </c>
      <c r="AP53" s="8"/>
      <c r="AQ53" s="27" t="n">
        <f aca="false">AQ52/AQ9</f>
        <v>0.00122015411121346</v>
      </c>
      <c r="AR53" s="8" t="n">
        <f aca="false">AR52/AR9</f>
        <v>0.00133608805164356</v>
      </c>
      <c r="AS53" s="8" t="n">
        <f aca="false">AS52/AS9</f>
        <v>0.0016465847579079</v>
      </c>
      <c r="AT53" s="8" t="n">
        <f aca="false">AT52/AT9</f>
        <v>0.00253291959957167</v>
      </c>
      <c r="AU53" s="8" t="n">
        <f aca="false">AU52/AU9</f>
        <v>0.00568742156238942</v>
      </c>
      <c r="AV53" s="8" t="n">
        <f aca="false">AV52/AV9</f>
        <v>0.00897242934529372</v>
      </c>
      <c r="AW53" s="24" t="n">
        <f aca="false">AW52/AW9</f>
        <v>0.0111784512501207</v>
      </c>
    </row>
    <row r="54" customFormat="false" ht="14.6" hidden="false" customHeight="false" outlineLevel="0" collapsed="false">
      <c r="A54" s="0" t="s">
        <v>47</v>
      </c>
      <c r="B54" s="0" t="n">
        <v>12.5</v>
      </c>
      <c r="C54" s="19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20" t="n">
        <f aca="false">H54</f>
        <v>12.5</v>
      </c>
      <c r="K54" s="19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20" t="n">
        <f aca="false">P54</f>
        <v>12.5</v>
      </c>
      <c r="S54" s="19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20" t="n">
        <f aca="false">X54</f>
        <v>12.5</v>
      </c>
      <c r="AA54" s="19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20" t="n">
        <f aca="false">AF54</f>
        <v>12.5</v>
      </c>
      <c r="AI54" s="19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20" t="n">
        <f aca="false">AN54</f>
        <v>12.5</v>
      </c>
      <c r="AQ54" s="19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20" t="n">
        <f aca="false">AV54</f>
        <v>12.5</v>
      </c>
    </row>
    <row r="55" customFormat="false" ht="14.6" hidden="false" customHeight="false" outlineLevel="0" collapsed="false">
      <c r="A55" s="0" t="s">
        <v>48</v>
      </c>
      <c r="B55" s="0" t="n">
        <v>11</v>
      </c>
      <c r="C55" s="19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20" t="n">
        <f aca="false">H55</f>
        <v>11</v>
      </c>
      <c r="K55" s="19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20" t="n">
        <f aca="false">P55</f>
        <v>11</v>
      </c>
      <c r="S55" s="19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20" t="n">
        <f aca="false">X55</f>
        <v>11</v>
      </c>
      <c r="AA55" s="19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20" t="n">
        <f aca="false">AF55</f>
        <v>11</v>
      </c>
      <c r="AI55" s="19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20" t="n">
        <f aca="false">AN55</f>
        <v>11</v>
      </c>
      <c r="AQ55" s="19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20" t="n">
        <f aca="false">AV55</f>
        <v>11</v>
      </c>
    </row>
    <row r="56" customFormat="false" ht="14.6" hidden="false" customHeight="false" outlineLevel="0" collapsed="false">
      <c r="A56" s="0" t="s">
        <v>49</v>
      </c>
      <c r="B56" s="0" t="n">
        <f aca="false">ROUND((B43-B22)*PI(),0)</f>
        <v>42</v>
      </c>
      <c r="C56" s="19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20" t="n">
        <f aca="false">ROUND((I43-I22)*PI(),0)</f>
        <v>42</v>
      </c>
      <c r="K56" s="19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20" t="n">
        <f aca="false">ROUND((Q43-Q22)*PI(),0)</f>
        <v>42</v>
      </c>
      <c r="S56" s="19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20" t="n">
        <f aca="false">ROUND((Y43-Y22)*PI(),0)</f>
        <v>42</v>
      </c>
      <c r="AA56" s="19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20" t="n">
        <f aca="false">ROUND((AG43-AG22)*PI(),0)</f>
        <v>42</v>
      </c>
      <c r="AI56" s="19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20" t="n">
        <f aca="false">ROUND((AO43-AO22)*PI(),0)</f>
        <v>42</v>
      </c>
      <c r="AQ56" s="19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20" t="n">
        <f aca="false">ROUND((AW43-AW22)*PI(),0)</f>
        <v>42</v>
      </c>
    </row>
    <row r="57" customFormat="false" ht="14.6" hidden="false" customHeight="false" outlineLevel="0" collapsed="false">
      <c r="A57" s="0" t="s">
        <v>50</v>
      </c>
      <c r="B57" s="0" t="n">
        <f aca="false">ROUND(B56*B55/10,0)</f>
        <v>46</v>
      </c>
      <c r="C57" s="19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20" t="n">
        <f aca="false">ROUND(I56*I55/10,0)</f>
        <v>46</v>
      </c>
      <c r="K57" s="19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20" t="n">
        <f aca="false">ROUND(Q56*Q55/10,0)</f>
        <v>46</v>
      </c>
      <c r="S57" s="19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20" t="n">
        <f aca="false">ROUND(Y56*Y55/10,0)</f>
        <v>46</v>
      </c>
      <c r="AA57" s="19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20" t="n">
        <f aca="false">ROUND(AG56*AG55/10,0)</f>
        <v>46</v>
      </c>
      <c r="AI57" s="19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20" t="n">
        <f aca="false">ROUND(AO56*AO55/10,0)</f>
        <v>46</v>
      </c>
      <c r="AQ57" s="19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20" t="n">
        <f aca="false">ROUND(AW56*AW55/10,0)</f>
        <v>46</v>
      </c>
    </row>
    <row r="58" customFormat="false" ht="14.6" hidden="false" customHeight="false" outlineLevel="0" collapsed="false">
      <c r="A58" s="0" t="s">
        <v>116</v>
      </c>
      <c r="B58" s="4" t="n">
        <f aca="false">B52*B28</f>
        <v>22.45130641</v>
      </c>
      <c r="C58" s="21" t="n">
        <f aca="false">C52*C28</f>
        <v>0.0580443230225309</v>
      </c>
      <c r="D58" s="4" t="n">
        <f aca="false">D52*D28</f>
        <v>0.111382959822531</v>
      </c>
      <c r="E58" s="4" t="n">
        <f aca="false">E52*E28</f>
        <v>0.278066199822531</v>
      </c>
      <c r="F58" s="4" t="n">
        <f aca="false">F52*F28</f>
        <v>0.944799159822531</v>
      </c>
      <c r="G58" s="4" t="n">
        <f aca="false">G52*G28</f>
        <v>5.61192987982253</v>
      </c>
      <c r="H58" s="4" t="n">
        <f aca="false">H52*H28</f>
        <v>14.2794583598225</v>
      </c>
      <c r="I58" s="22" t="n">
        <f aca="false">I52*I28</f>
        <v>22.2802538798225</v>
      </c>
      <c r="J58" s="4" t="s">
        <v>177</v>
      </c>
      <c r="K58" s="21" t="n">
        <f aca="false">K52*K28</f>
        <v>0.205672434949885</v>
      </c>
      <c r="L58" s="4" t="n">
        <f aca="false">L52*L28</f>
        <v>0.259011071749885</v>
      </c>
      <c r="M58" s="4" t="n">
        <f aca="false">M52*M28</f>
        <v>0.425694311749885</v>
      </c>
      <c r="N58" s="4" t="n">
        <f aca="false">N52*N28</f>
        <v>1.09242727174989</v>
      </c>
      <c r="O58" s="4" t="n">
        <f aca="false">O52*O28</f>
        <v>5.75955799174989</v>
      </c>
      <c r="P58" s="4" t="n">
        <f aca="false">P52*P28</f>
        <v>14.4270864717499</v>
      </c>
      <c r="Q58" s="22" t="n">
        <f aca="false">Q52*Q28</f>
        <v>22.4278819917499</v>
      </c>
      <c r="R58" s="4" t="s">
        <v>177</v>
      </c>
      <c r="S58" s="21" t="n">
        <f aca="false">S52*S28</f>
        <v>0.376944111678105</v>
      </c>
      <c r="T58" s="4" t="n">
        <f aca="false">T52*T28</f>
        <v>0.430282748478105</v>
      </c>
      <c r="U58" s="4" t="n">
        <f aca="false">U52*U28</f>
        <v>0.596965988478105</v>
      </c>
      <c r="V58" s="4" t="n">
        <f aca="false">V52*V28</f>
        <v>1.26369894847811</v>
      </c>
      <c r="W58" s="4" t="n">
        <f aca="false">W52*W28</f>
        <v>5.93082966847811</v>
      </c>
      <c r="X58" s="4" t="n">
        <f aca="false">X52*X28</f>
        <v>14.5983581484781</v>
      </c>
      <c r="Y58" s="22" t="n">
        <f aca="false">Y52*Y28</f>
        <v>22.5991536684781</v>
      </c>
      <c r="Z58" s="4" t="s">
        <v>177</v>
      </c>
      <c r="AA58" s="21" t="n">
        <f aca="false">AA52*AA28</f>
        <v>0.0686550935673095</v>
      </c>
      <c r="AB58" s="4" t="n">
        <f aca="false">AB52*AB28</f>
        <v>0.12199373036731</v>
      </c>
      <c r="AC58" s="4" t="n">
        <f aca="false">AC52*AC28</f>
        <v>0.28867697036731</v>
      </c>
      <c r="AD58" s="4" t="n">
        <f aca="false">AD52*AD28</f>
        <v>0.95540993036731</v>
      </c>
      <c r="AE58" s="4" t="n">
        <f aca="false">AE52*AE28</f>
        <v>5.62254065036731</v>
      </c>
      <c r="AF58" s="4" t="n">
        <f aca="false">AF52*AF28</f>
        <v>14.2900691303673</v>
      </c>
      <c r="AG58" s="22" t="n">
        <f aca="false">AG52*AG28</f>
        <v>22.2908646503673</v>
      </c>
      <c r="AH58" s="4" t="s">
        <v>177</v>
      </c>
      <c r="AI58" s="21" t="n">
        <f aca="false">AI52*AI28</f>
        <v>0.816022410199541</v>
      </c>
      <c r="AJ58" s="4" t="n">
        <f aca="false">AJ52*AJ28</f>
        <v>0.869361046999541</v>
      </c>
      <c r="AK58" s="4" t="n">
        <f aca="false">AK52*AK28</f>
        <v>1.03604428699954</v>
      </c>
      <c r="AL58" s="4" t="n">
        <f aca="false">AL52*AL28</f>
        <v>1.70277724699954</v>
      </c>
      <c r="AM58" s="4" t="n">
        <f aca="false">AM52*AM28</f>
        <v>6.36990796699954</v>
      </c>
      <c r="AN58" s="4" t="n">
        <f aca="false">AN52*AN28</f>
        <v>15.0374364469995</v>
      </c>
      <c r="AO58" s="22" t="n">
        <f aca="false">AO52*AO28</f>
        <v>23.0382319669995</v>
      </c>
      <c r="AP58" s="4" t="s">
        <v>177</v>
      </c>
      <c r="AQ58" s="21" t="n">
        <f aca="false">AQ52*AQ28</f>
        <v>0.267953044669238</v>
      </c>
      <c r="AR58" s="4" t="n">
        <f aca="false">AR52*AR28</f>
        <v>0.321291681469238</v>
      </c>
      <c r="AS58" s="4" t="n">
        <f aca="false">AS52*AS28</f>
        <v>0.487974921469238</v>
      </c>
      <c r="AT58" s="4" t="n">
        <f aca="false">AT52*AT28</f>
        <v>1.15470788146924</v>
      </c>
      <c r="AU58" s="4" t="n">
        <f aca="false">AU52*AU28</f>
        <v>5.82183860146924</v>
      </c>
      <c r="AV58" s="4" t="n">
        <f aca="false">AV52*AV28</f>
        <v>14.4893670814692</v>
      </c>
      <c r="AW58" s="22" t="n">
        <f aca="false">AW52*AW28</f>
        <v>22.4901626014692</v>
      </c>
    </row>
    <row r="59" customFormat="false" ht="14.6" hidden="false" customHeight="false" outlineLevel="0" collapsed="false">
      <c r="A59" s="0" t="s">
        <v>142</v>
      </c>
      <c r="C59" s="19" t="str">
        <f aca="false">$A59</f>
        <v>Inductor</v>
      </c>
      <c r="E59" s="19" t="str">
        <f aca="false">$A59</f>
        <v>Inductor</v>
      </c>
      <c r="G59" s="19" t="str">
        <f aca="false">$A59</f>
        <v>Inductor</v>
      </c>
      <c r="I59" s="20"/>
      <c r="K59" s="19" t="str">
        <f aca="false">$A59</f>
        <v>Inductor</v>
      </c>
      <c r="M59" s="19" t="str">
        <f aca="false">$A59</f>
        <v>Inductor</v>
      </c>
      <c r="O59" s="19" t="str">
        <f aca="false">$A59</f>
        <v>Inductor</v>
      </c>
      <c r="Q59" s="20"/>
      <c r="S59" s="19" t="str">
        <f aca="false">$A59</f>
        <v>Inductor</v>
      </c>
      <c r="U59" s="19" t="str">
        <f aca="false">$A59</f>
        <v>Inductor</v>
      </c>
      <c r="W59" s="19" t="str">
        <f aca="false">$A59</f>
        <v>Inductor</v>
      </c>
      <c r="Y59" s="20"/>
      <c r="AA59" s="19" t="str">
        <f aca="false">$A59</f>
        <v>Inductor</v>
      </c>
      <c r="AC59" s="19" t="str">
        <f aca="false">$A59</f>
        <v>Inductor</v>
      </c>
      <c r="AE59" s="19" t="str">
        <f aca="false">$A59</f>
        <v>Inductor</v>
      </c>
      <c r="AG59" s="20"/>
      <c r="AI59" s="19" t="str">
        <f aca="false">$A59</f>
        <v>Inductor</v>
      </c>
      <c r="AK59" s="19" t="str">
        <f aca="false">$A59</f>
        <v>Inductor</v>
      </c>
      <c r="AM59" s="19" t="str">
        <f aca="false">$A59</f>
        <v>Inductor</v>
      </c>
      <c r="AO59" s="20"/>
      <c r="AQ59" s="19" t="str">
        <f aca="false">$A59</f>
        <v>Inductor</v>
      </c>
      <c r="AS59" s="19" t="str">
        <f aca="false">$A59</f>
        <v>Inductor</v>
      </c>
      <c r="AU59" s="19" t="str">
        <f aca="false">$A59</f>
        <v>Inductor</v>
      </c>
      <c r="AW59" s="20"/>
    </row>
    <row r="60" customFormat="false" ht="14.6" hidden="false" customHeight="false" outlineLevel="0" collapsed="false">
      <c r="A60" s="11" t="s">
        <v>117</v>
      </c>
      <c r="C60" s="19"/>
      <c r="I60" s="20"/>
      <c r="K60" s="19"/>
      <c r="Q60" s="20"/>
      <c r="S60" s="19"/>
      <c r="Y60" s="20"/>
      <c r="AA60" s="19"/>
      <c r="AG60" s="20"/>
      <c r="AI60" s="19"/>
      <c r="AO60" s="20"/>
      <c r="AQ60" s="19"/>
      <c r="AW60" s="20"/>
    </row>
    <row r="61" customFormat="false" ht="14.6" hidden="false" customHeight="false" outlineLevel="0" collapsed="false">
      <c r="A61" s="0" t="s">
        <v>52</v>
      </c>
      <c r="B61" s="9" t="s">
        <v>56</v>
      </c>
      <c r="C61" s="19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20" t="str">
        <f aca="false">H61</f>
        <v>AP9970GP</v>
      </c>
      <c r="K61" s="19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20" t="str">
        <f aca="false">P61</f>
        <v>AP9970GP</v>
      </c>
      <c r="S61" s="19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20" t="str">
        <f aca="false">X61</f>
        <v>AP9970GP</v>
      </c>
      <c r="AA61" s="19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20" t="str">
        <f aca="false">AF61</f>
        <v>AP9970GP</v>
      </c>
      <c r="AI61" s="19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20" t="str">
        <f aca="false">AN61</f>
        <v>AP9970GP</v>
      </c>
      <c r="AQ61" s="19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20" t="str">
        <f aca="false">AV61</f>
        <v>AP9970GP</v>
      </c>
    </row>
    <row r="62" customFormat="false" ht="14.6" hidden="false" customHeight="false" outlineLevel="0" collapsed="false">
      <c r="A62" s="0" t="s">
        <v>58</v>
      </c>
      <c r="B62" s="0" t="n">
        <v>3.2</v>
      </c>
      <c r="C62" s="19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20" t="n">
        <f aca="false">H62</f>
        <v>3.2</v>
      </c>
      <c r="K62" s="19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20" t="n">
        <f aca="false">P62</f>
        <v>3.2</v>
      </c>
      <c r="S62" s="19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20" t="n">
        <f aca="false">X62</f>
        <v>3.2</v>
      </c>
      <c r="AA62" s="19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20" t="n">
        <f aca="false">AF62</f>
        <v>3.2</v>
      </c>
      <c r="AI62" s="19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20" t="n">
        <f aca="false">AN62</f>
        <v>3.2</v>
      </c>
      <c r="AQ62" s="19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20" t="n">
        <f aca="false">AV62</f>
        <v>3.2</v>
      </c>
    </row>
    <row r="63" customFormat="false" ht="14.6" hidden="false" customHeight="false" outlineLevel="0" collapsed="false">
      <c r="A63" s="0" t="s">
        <v>59</v>
      </c>
      <c r="B63" s="0" t="n">
        <v>60</v>
      </c>
      <c r="C63" s="19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20" t="n">
        <f aca="false">H63</f>
        <v>60</v>
      </c>
      <c r="K63" s="19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20" t="n">
        <f aca="false">P63</f>
        <v>60</v>
      </c>
      <c r="S63" s="19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20" t="n">
        <f aca="false">X63</f>
        <v>60</v>
      </c>
      <c r="AA63" s="19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20" t="n">
        <f aca="false">AF63</f>
        <v>60</v>
      </c>
      <c r="AI63" s="19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20" t="n">
        <f aca="false">AN63</f>
        <v>60</v>
      </c>
      <c r="AQ63" s="19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20" t="n">
        <f aca="false">AV63</f>
        <v>60</v>
      </c>
    </row>
    <row r="64" customFormat="false" ht="14.6" hidden="false" customHeight="false" outlineLevel="0" collapsed="false">
      <c r="A64" s="0" t="s">
        <v>60</v>
      </c>
      <c r="B64" s="0" t="n">
        <v>240</v>
      </c>
      <c r="C64" s="19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20" t="n">
        <f aca="false">H64</f>
        <v>240</v>
      </c>
      <c r="K64" s="19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20" t="n">
        <f aca="false">P64</f>
        <v>240</v>
      </c>
      <c r="S64" s="19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20" t="n">
        <f aca="false">X64</f>
        <v>240</v>
      </c>
      <c r="AA64" s="19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20" t="n">
        <f aca="false">AF64</f>
        <v>240</v>
      </c>
      <c r="AI64" s="19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20" t="n">
        <f aca="false">AN64</f>
        <v>240</v>
      </c>
      <c r="AQ64" s="19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20" t="n">
        <f aca="false">AV64</f>
        <v>240</v>
      </c>
    </row>
    <row r="65" customFormat="false" ht="14.6" hidden="false" customHeight="false" outlineLevel="0" collapsed="false">
      <c r="A65" s="0" t="s">
        <v>61</v>
      </c>
      <c r="B65" s="0" t="n">
        <v>6430</v>
      </c>
      <c r="C65" s="19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20" t="n">
        <f aca="false">H65</f>
        <v>6430</v>
      </c>
      <c r="K65" s="19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20" t="n">
        <f aca="false">P65</f>
        <v>6430</v>
      </c>
      <c r="S65" s="19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20" t="n">
        <f aca="false">X65</f>
        <v>6430</v>
      </c>
      <c r="AA65" s="19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20" t="n">
        <f aca="false">AF65</f>
        <v>6430</v>
      </c>
      <c r="AI65" s="19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20" t="n">
        <f aca="false">AN65</f>
        <v>6430</v>
      </c>
      <c r="AQ65" s="19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20" t="n">
        <f aca="false">AV65</f>
        <v>6430</v>
      </c>
    </row>
    <row r="66" customFormat="false" ht="14.6" hidden="false" customHeight="false" outlineLevel="0" collapsed="false">
      <c r="A66" s="0" t="s">
        <v>62</v>
      </c>
      <c r="B66" s="0" t="n">
        <v>200</v>
      </c>
      <c r="C66" s="19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20" t="n">
        <f aca="false">H66</f>
        <v>200</v>
      </c>
      <c r="K66" s="19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20" t="n">
        <f aca="false">P66</f>
        <v>200</v>
      </c>
      <c r="S66" s="19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20" t="n">
        <f aca="false">X66</f>
        <v>200</v>
      </c>
      <c r="AA66" s="19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20" t="n">
        <f aca="false">AF66</f>
        <v>200</v>
      </c>
      <c r="AI66" s="19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20" t="n">
        <f aca="false">AN66</f>
        <v>200</v>
      </c>
      <c r="AQ66" s="19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20" t="n">
        <f aca="false">AV66</f>
        <v>200</v>
      </c>
    </row>
    <row r="67" customFormat="false" ht="14.6" hidden="false" customHeight="false" outlineLevel="0" collapsed="false">
      <c r="A67" s="0" t="s">
        <v>63</v>
      </c>
      <c r="B67" s="0" t="n">
        <v>240</v>
      </c>
      <c r="C67" s="19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20" t="n">
        <f aca="false">H67</f>
        <v>240</v>
      </c>
      <c r="K67" s="19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20" t="n">
        <f aca="false">P67</f>
        <v>240</v>
      </c>
      <c r="S67" s="19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20" t="n">
        <f aca="false">X67</f>
        <v>240</v>
      </c>
      <c r="AA67" s="19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20" t="n">
        <f aca="false">AF67</f>
        <v>240</v>
      </c>
      <c r="AI67" s="19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20" t="n">
        <f aca="false">AN67</f>
        <v>240</v>
      </c>
      <c r="AQ67" s="19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20" t="n">
        <f aca="false">AV67</f>
        <v>240</v>
      </c>
    </row>
    <row r="68" customFormat="false" ht="14.6" hidden="false" customHeight="false" outlineLevel="0" collapsed="false">
      <c r="A68" s="0" t="s">
        <v>64</v>
      </c>
      <c r="B68" s="0" t="n">
        <v>1.3</v>
      </c>
      <c r="C68" s="19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20" t="n">
        <f aca="false">H68</f>
        <v>1.3</v>
      </c>
      <c r="K68" s="19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20" t="n">
        <f aca="false">P68</f>
        <v>1.3</v>
      </c>
      <c r="S68" s="19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20" t="n">
        <f aca="false">X68</f>
        <v>1.3</v>
      </c>
      <c r="AA68" s="19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20" t="n">
        <f aca="false">AF68</f>
        <v>1.3</v>
      </c>
      <c r="AI68" s="19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20" t="n">
        <f aca="false">AN68</f>
        <v>1.3</v>
      </c>
      <c r="AQ68" s="19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20" t="n">
        <f aca="false">AV68</f>
        <v>1.3</v>
      </c>
    </row>
    <row r="69" customFormat="false" ht="14.6" hidden="false" customHeight="false" outlineLevel="0" collapsed="false">
      <c r="C69" s="19"/>
      <c r="I69" s="20"/>
      <c r="K69" s="19"/>
      <c r="Q69" s="20"/>
      <c r="S69" s="19"/>
      <c r="Y69" s="20"/>
      <c r="AA69" s="19"/>
      <c r="AG69" s="20"/>
      <c r="AI69" s="19"/>
      <c r="AO69" s="20"/>
      <c r="AQ69" s="19"/>
      <c r="AW69" s="20"/>
    </row>
    <row r="70" customFormat="false" ht="14.6" hidden="false" customHeight="false" outlineLevel="0" collapsed="false">
      <c r="A70" s="0" t="s">
        <v>73</v>
      </c>
      <c r="B70" s="12" t="n">
        <f aca="false">B12^2*B62*B15/1000</f>
        <v>2.13333333333333</v>
      </c>
      <c r="C70" s="28" t="n">
        <f aca="false">C12^2*C62*C15/1000</f>
        <v>0.000355555555555556</v>
      </c>
      <c r="D70" s="12" t="n">
        <f aca="false">D12^2*D62*D15/1000</f>
        <v>0.00888888888888889</v>
      </c>
      <c r="E70" s="12" t="n">
        <f aca="false">E12^2*E62*E15/1000</f>
        <v>0.0355555555555556</v>
      </c>
      <c r="F70" s="12" t="n">
        <f aca="false">F12^2*F62*F15/1000</f>
        <v>0.142222222222222</v>
      </c>
      <c r="G70" s="12" t="n">
        <f aca="false">G12^2*G62*G15/1000</f>
        <v>0.888888888888889</v>
      </c>
      <c r="H70" s="12" t="n">
        <f aca="false">H12^2*H62*H15/1000</f>
        <v>2.27555555555556</v>
      </c>
      <c r="I70" s="29" t="n">
        <f aca="false">I12^2*I62*I15/1000</f>
        <v>3.55555555555556</v>
      </c>
      <c r="J70" s="12" t="s">
        <v>178</v>
      </c>
      <c r="K70" s="28" t="n">
        <f aca="false">K12^2*K62*K15/1000</f>
        <v>0.000213333333333333</v>
      </c>
      <c r="L70" s="12" t="n">
        <f aca="false">L12^2*L62*L15/1000</f>
        <v>0.00533333333333333</v>
      </c>
      <c r="M70" s="12" t="n">
        <f aca="false">M12^2*M62*M15/1000</f>
        <v>0.0213333333333333</v>
      </c>
      <c r="N70" s="12" t="n">
        <f aca="false">N12^2*N62*N15/1000</f>
        <v>0.0853333333333333</v>
      </c>
      <c r="O70" s="12" t="n">
        <f aca="false">O12^2*O62*O15/1000</f>
        <v>0.533333333333333</v>
      </c>
      <c r="P70" s="12" t="n">
        <f aca="false">P12^2*P62*P15/1000</f>
        <v>1.36533333333333</v>
      </c>
      <c r="Q70" s="29" t="n">
        <f aca="false">Q12^2*Q62*Q15/1000</f>
        <v>2.13333333333333</v>
      </c>
      <c r="R70" s="12" t="s">
        <v>178</v>
      </c>
      <c r="S70" s="28" t="n">
        <f aca="false">S12^2*S62*S15/1000</f>
        <v>0.000106666666666667</v>
      </c>
      <c r="T70" s="12" t="n">
        <f aca="false">T12^2*T62*T15/1000</f>
        <v>0.00266666666666667</v>
      </c>
      <c r="U70" s="12" t="n">
        <f aca="false">U12^2*U62*U15/1000</f>
        <v>0.0106666666666667</v>
      </c>
      <c r="V70" s="12" t="n">
        <f aca="false">V12^2*V62*V15/1000</f>
        <v>0.0426666666666667</v>
      </c>
      <c r="W70" s="12" t="n">
        <f aca="false">W12^2*W62*W15/1000</f>
        <v>0.266666666666667</v>
      </c>
      <c r="X70" s="12" t="n">
        <f aca="false">X12^2*X62*X15/1000</f>
        <v>0.682666666666667</v>
      </c>
      <c r="Y70" s="29" t="n">
        <f aca="false">Y12^2*Y62*Y15/1000</f>
        <v>1.06666666666667</v>
      </c>
      <c r="Z70" s="12" t="s">
        <v>178</v>
      </c>
      <c r="AA70" s="28" t="n">
        <f aca="false">AA12^2*AA62*AA15/1000</f>
        <v>0.000426666666666667</v>
      </c>
      <c r="AB70" s="12" t="n">
        <f aca="false">AB12^2*AB62*AB15/1000</f>
        <v>0.0106666666666667</v>
      </c>
      <c r="AC70" s="12" t="n">
        <f aca="false">AC12^2*AC62*AC15/1000</f>
        <v>0.0426666666666667</v>
      </c>
      <c r="AD70" s="12" t="n">
        <f aca="false">AD12^2*AD62*AD15/1000</f>
        <v>0.170666666666667</v>
      </c>
      <c r="AE70" s="12" t="n">
        <f aca="false">AE12^2*AE62*AE15/1000</f>
        <v>1.06666666666667</v>
      </c>
      <c r="AF70" s="12" t="n">
        <f aca="false">AF12^2*AF62*AF15/1000</f>
        <v>2.73066666666667</v>
      </c>
      <c r="AG70" s="29" t="n">
        <f aca="false">AG12^2*AG62*AG15/1000</f>
        <v>4.26666666666667</v>
      </c>
      <c r="AH70" s="12" t="s">
        <v>178</v>
      </c>
      <c r="AI70" s="28" t="n">
        <f aca="false">AI12^2*AI62*AI15/1000</f>
        <v>0.000213333333333333</v>
      </c>
      <c r="AJ70" s="12" t="n">
        <f aca="false">AJ12^2*AJ62*AJ15/1000</f>
        <v>0.00533333333333333</v>
      </c>
      <c r="AK70" s="12" t="n">
        <f aca="false">AK12^2*AK62*AK15/1000</f>
        <v>0.0213333333333333</v>
      </c>
      <c r="AL70" s="12" t="n">
        <f aca="false">AL12^2*AL62*AL15/1000</f>
        <v>0.0853333333333333</v>
      </c>
      <c r="AM70" s="12" t="n">
        <f aca="false">AM12^2*AM62*AM15/1000</f>
        <v>0.533333333333333</v>
      </c>
      <c r="AN70" s="12" t="n">
        <f aca="false">AN12^2*AN62*AN15/1000</f>
        <v>1.36533333333333</v>
      </c>
      <c r="AO70" s="29" t="n">
        <f aca="false">AO12^2*AO62*AO15/1000</f>
        <v>2.13333333333333</v>
      </c>
      <c r="AP70" s="12" t="s">
        <v>178</v>
      </c>
      <c r="AQ70" s="28" t="n">
        <f aca="false">AQ12^2*AQ62*AQ15/1000</f>
        <v>0.000426666666666667</v>
      </c>
      <c r="AR70" s="12" t="n">
        <f aca="false">AR12^2*AR62*AR15/1000</f>
        <v>0.0106666666666667</v>
      </c>
      <c r="AS70" s="12" t="n">
        <f aca="false">AS12^2*AS62*AS15/1000</f>
        <v>0.0426666666666667</v>
      </c>
      <c r="AT70" s="12" t="n">
        <f aca="false">AT12^2*AT62*AT15/1000</f>
        <v>0.170666666666667</v>
      </c>
      <c r="AU70" s="12" t="n">
        <f aca="false">AU12^2*AU62*AU15/1000</f>
        <v>1.06666666666667</v>
      </c>
      <c r="AV70" s="12" t="n">
        <f aca="false">AV12^2*AV62*AV15/1000</f>
        <v>2.73066666666667</v>
      </c>
      <c r="AW70" s="29" t="n">
        <f aca="false">AW12^2*AW62*AW15/1000</f>
        <v>4.26666666666667</v>
      </c>
    </row>
    <row r="71" customFormat="false" ht="14.6" hidden="false" customHeight="false" outlineLevel="0" collapsed="false">
      <c r="A71" s="0" t="s">
        <v>74</v>
      </c>
      <c r="B71" s="4" t="n">
        <f aca="false">B12^2*B62*(1-B15)/1000</f>
        <v>2.98666666666667</v>
      </c>
      <c r="C71" s="21" t="n">
        <f aca="false">C12^2*C62*(1-C15)/1000</f>
        <v>0.000156444444444444</v>
      </c>
      <c r="D71" s="4" t="n">
        <f aca="false">D12^2*D62*(1-D15)/1000</f>
        <v>0.00391111111111111</v>
      </c>
      <c r="E71" s="4" t="n">
        <f aca="false">E12^2*E62*(1-E15)/1000</f>
        <v>0.0156444444444444</v>
      </c>
      <c r="F71" s="4" t="n">
        <f aca="false">F12^2*F62*(1-F15)/1000</f>
        <v>0.0625777777777778</v>
      </c>
      <c r="G71" s="4" t="n">
        <f aca="false">G12^2*G62*(1-G15)/1000</f>
        <v>0.391111111111111</v>
      </c>
      <c r="H71" s="4" t="n">
        <f aca="false">H12^2*H62*(1-H15)/1000</f>
        <v>1.00124444444444</v>
      </c>
      <c r="I71" s="22" t="n">
        <f aca="false">I12^2*I62*(1-I15)/1000</f>
        <v>1.56444444444444</v>
      </c>
      <c r="J71" s="4" t="s">
        <v>179</v>
      </c>
      <c r="K71" s="21" t="n">
        <f aca="false">K12^2*K62*(1-K15)/1000</f>
        <v>0.000298666666666667</v>
      </c>
      <c r="L71" s="4" t="n">
        <f aca="false">L12^2*L62*(1-L15)/1000</f>
        <v>0.00746666666666667</v>
      </c>
      <c r="M71" s="4" t="n">
        <f aca="false">M12^2*M62*(1-M15)/1000</f>
        <v>0.0298666666666667</v>
      </c>
      <c r="N71" s="4" t="n">
        <f aca="false">N12^2*N62*(1-N15)/1000</f>
        <v>0.119466666666667</v>
      </c>
      <c r="O71" s="4" t="n">
        <f aca="false">O12^2*O62*(1-O15)/1000</f>
        <v>0.746666666666667</v>
      </c>
      <c r="P71" s="4" t="n">
        <f aca="false">P12^2*P62*(1-P15)/1000</f>
        <v>1.91146666666667</v>
      </c>
      <c r="Q71" s="22" t="n">
        <f aca="false">Q12^2*Q62*(1-Q15)/1000</f>
        <v>2.98666666666667</v>
      </c>
      <c r="R71" s="4" t="s">
        <v>179</v>
      </c>
      <c r="S71" s="21" t="n">
        <f aca="false">S12^2*S62*(1-S15)/1000</f>
        <v>0.000405333333333333</v>
      </c>
      <c r="T71" s="4" t="n">
        <f aca="false">T12^2*T62*(1-T15)/1000</f>
        <v>0.0101333333333333</v>
      </c>
      <c r="U71" s="4" t="n">
        <f aca="false">U12^2*U62*(1-U15)/1000</f>
        <v>0.0405333333333333</v>
      </c>
      <c r="V71" s="4" t="n">
        <f aca="false">V12^2*V62*(1-V15)/1000</f>
        <v>0.162133333333333</v>
      </c>
      <c r="W71" s="4" t="n">
        <f aca="false">W12^2*W62*(1-W15)/1000</f>
        <v>1.01333333333333</v>
      </c>
      <c r="X71" s="4" t="n">
        <f aca="false">X12^2*X62*(1-X15)/1000</f>
        <v>2.59413333333333</v>
      </c>
      <c r="Y71" s="22" t="n">
        <f aca="false">Y12^2*Y62*(1-Y15)/1000</f>
        <v>4.05333333333333</v>
      </c>
      <c r="Z71" s="4" t="s">
        <v>179</v>
      </c>
      <c r="AA71" s="21" t="n">
        <f aca="false">AA12^2*AA62*(1-AA15)/1000</f>
        <v>8.53333333333333E-005</v>
      </c>
      <c r="AB71" s="4" t="n">
        <f aca="false">AB12^2*AB62*(1-AB15)/1000</f>
        <v>0.00213333333333333</v>
      </c>
      <c r="AC71" s="4" t="n">
        <f aca="false">AC12^2*AC62*(1-AC15)/1000</f>
        <v>0.00853333333333333</v>
      </c>
      <c r="AD71" s="4" t="n">
        <f aca="false">AD12^2*AD62*(1-AD15)/1000</f>
        <v>0.0341333333333333</v>
      </c>
      <c r="AE71" s="4" t="n">
        <f aca="false">AE12^2*AE62*(1-AE15)/1000</f>
        <v>0.213333333333333</v>
      </c>
      <c r="AF71" s="4" t="n">
        <f aca="false">AF12^2*AF62*(1-AF15)/1000</f>
        <v>0.546133333333333</v>
      </c>
      <c r="AG71" s="22" t="n">
        <f aca="false">AG12^2*AG62*(1-AG15)/1000</f>
        <v>0.853333333333333</v>
      </c>
      <c r="AH71" s="4" t="s">
        <v>179</v>
      </c>
      <c r="AI71" s="21" t="n">
        <f aca="false">AI12^2*AI62*(1-AI15)/1000</f>
        <v>0.000298666666666667</v>
      </c>
      <c r="AJ71" s="4" t="n">
        <f aca="false">AJ12^2*AJ62*(1-AJ15)/1000</f>
        <v>0.00746666666666667</v>
      </c>
      <c r="AK71" s="4" t="n">
        <f aca="false">AK12^2*AK62*(1-AK15)/1000</f>
        <v>0.0298666666666667</v>
      </c>
      <c r="AL71" s="4" t="n">
        <f aca="false">AL12^2*AL62*(1-AL15)/1000</f>
        <v>0.119466666666667</v>
      </c>
      <c r="AM71" s="4" t="n">
        <f aca="false">AM12^2*AM62*(1-AM15)/1000</f>
        <v>0.746666666666667</v>
      </c>
      <c r="AN71" s="4" t="n">
        <f aca="false">AN12^2*AN62*(1-AN15)/1000</f>
        <v>1.91146666666667</v>
      </c>
      <c r="AO71" s="22" t="n">
        <f aca="false">AO12^2*AO62*(1-AO15)/1000</f>
        <v>2.98666666666667</v>
      </c>
      <c r="AP71" s="4" t="s">
        <v>179</v>
      </c>
      <c r="AQ71" s="21" t="n">
        <f aca="false">AQ12^2*AQ62*(1-AQ15)/1000</f>
        <v>8.53333333333333E-005</v>
      </c>
      <c r="AR71" s="4" t="n">
        <f aca="false">AR12^2*AR62*(1-AR15)/1000</f>
        <v>0.00213333333333333</v>
      </c>
      <c r="AS71" s="4" t="n">
        <f aca="false">AS12^2*AS62*(1-AS15)/1000</f>
        <v>0.00853333333333333</v>
      </c>
      <c r="AT71" s="4" t="n">
        <f aca="false">AT12^2*AT62*(1-AT15)/1000</f>
        <v>0.0341333333333333</v>
      </c>
      <c r="AU71" s="4" t="n">
        <f aca="false">AU12^2*AU62*(1-AU15)/1000</f>
        <v>0.213333333333333</v>
      </c>
      <c r="AV71" s="4" t="n">
        <f aca="false">AV12^2*AV62*(1-AV15)/1000</f>
        <v>0.546133333333333</v>
      </c>
      <c r="AW71" s="22" t="n">
        <f aca="false">AW12^2*AW62*(1-AW15)/1000</f>
        <v>0.853333333333333</v>
      </c>
    </row>
    <row r="72" customFormat="false" ht="14.6" hidden="false" customHeight="false" outlineLevel="0" collapsed="false">
      <c r="A72" s="0" t="s">
        <v>75</v>
      </c>
      <c r="B72" s="4" t="n">
        <f aca="false">SUM(B70:B71)</f>
        <v>5.12</v>
      </c>
      <c r="C72" s="21" t="n">
        <f aca="false">SUM(C70:C71)</f>
        <v>0.000512</v>
      </c>
      <c r="D72" s="4" t="n">
        <f aca="false">SUM(D70:D71)</f>
        <v>0.0128</v>
      </c>
      <c r="E72" s="4" t="n">
        <f aca="false">SUM(E70:E71)</f>
        <v>0.0512</v>
      </c>
      <c r="F72" s="4" t="n">
        <f aca="false">SUM(F70:F71)</f>
        <v>0.2048</v>
      </c>
      <c r="G72" s="4" t="n">
        <f aca="false">SUM(G70:G71)</f>
        <v>1.28</v>
      </c>
      <c r="H72" s="4" t="n">
        <f aca="false">SUM(H70:H71)</f>
        <v>3.2768</v>
      </c>
      <c r="I72" s="22" t="n">
        <f aca="false">SUM(I70:I71)</f>
        <v>5.12</v>
      </c>
      <c r="J72" s="4"/>
      <c r="K72" s="21" t="n">
        <f aca="false">SUM(K70:K71)</f>
        <v>0.000512</v>
      </c>
      <c r="L72" s="4" t="n">
        <f aca="false">SUM(L70:L71)</f>
        <v>0.0128</v>
      </c>
      <c r="M72" s="4" t="n">
        <f aca="false">SUM(M70:M71)</f>
        <v>0.0512</v>
      </c>
      <c r="N72" s="4" t="n">
        <f aca="false">SUM(N70:N71)</f>
        <v>0.2048</v>
      </c>
      <c r="O72" s="4" t="n">
        <f aca="false">SUM(O70:O71)</f>
        <v>1.28</v>
      </c>
      <c r="P72" s="4" t="n">
        <f aca="false">SUM(P70:P71)</f>
        <v>3.2768</v>
      </c>
      <c r="Q72" s="22" t="n">
        <f aca="false">SUM(Q70:Q71)</f>
        <v>5.12</v>
      </c>
      <c r="R72" s="4"/>
      <c r="S72" s="21" t="n">
        <f aca="false">SUM(S70:S71)</f>
        <v>0.000512</v>
      </c>
      <c r="T72" s="4" t="n">
        <f aca="false">SUM(T70:T71)</f>
        <v>0.0128</v>
      </c>
      <c r="U72" s="4" t="n">
        <f aca="false">SUM(U70:U71)</f>
        <v>0.0512</v>
      </c>
      <c r="V72" s="4" t="n">
        <f aca="false">SUM(V70:V71)</f>
        <v>0.2048</v>
      </c>
      <c r="W72" s="4" t="n">
        <f aca="false">SUM(W70:W71)</f>
        <v>1.28</v>
      </c>
      <c r="X72" s="4" t="n">
        <f aca="false">SUM(X70:X71)</f>
        <v>3.2768</v>
      </c>
      <c r="Y72" s="22" t="n">
        <f aca="false">SUM(Y70:Y71)</f>
        <v>5.12</v>
      </c>
      <c r="Z72" s="4"/>
      <c r="AA72" s="21" t="n">
        <f aca="false">SUM(AA70:AA71)</f>
        <v>0.000512</v>
      </c>
      <c r="AB72" s="4" t="n">
        <f aca="false">SUM(AB70:AB71)</f>
        <v>0.0128</v>
      </c>
      <c r="AC72" s="4" t="n">
        <f aca="false">SUM(AC70:AC71)</f>
        <v>0.0512</v>
      </c>
      <c r="AD72" s="4" t="n">
        <f aca="false">SUM(AD70:AD71)</f>
        <v>0.2048</v>
      </c>
      <c r="AE72" s="4" t="n">
        <f aca="false">SUM(AE70:AE71)</f>
        <v>1.28</v>
      </c>
      <c r="AF72" s="4" t="n">
        <f aca="false">SUM(AF70:AF71)</f>
        <v>3.2768</v>
      </c>
      <c r="AG72" s="22" t="n">
        <f aca="false">SUM(AG70:AG71)</f>
        <v>5.12</v>
      </c>
      <c r="AH72" s="4"/>
      <c r="AI72" s="21" t="n">
        <f aca="false">SUM(AI70:AI71)</f>
        <v>0.000512</v>
      </c>
      <c r="AJ72" s="4" t="n">
        <f aca="false">SUM(AJ70:AJ71)</f>
        <v>0.0128</v>
      </c>
      <c r="AK72" s="4" t="n">
        <f aca="false">SUM(AK70:AK71)</f>
        <v>0.0512</v>
      </c>
      <c r="AL72" s="4" t="n">
        <f aca="false">SUM(AL70:AL71)</f>
        <v>0.2048</v>
      </c>
      <c r="AM72" s="4" t="n">
        <f aca="false">SUM(AM70:AM71)</f>
        <v>1.28</v>
      </c>
      <c r="AN72" s="4" t="n">
        <f aca="false">SUM(AN70:AN71)</f>
        <v>3.2768</v>
      </c>
      <c r="AO72" s="22" t="n">
        <f aca="false">SUM(AO70:AO71)</f>
        <v>5.12</v>
      </c>
      <c r="AP72" s="4"/>
      <c r="AQ72" s="21" t="n">
        <f aca="false">SUM(AQ70:AQ71)</f>
        <v>0.000512</v>
      </c>
      <c r="AR72" s="4" t="n">
        <f aca="false">SUM(AR70:AR71)</f>
        <v>0.0128</v>
      </c>
      <c r="AS72" s="4" t="n">
        <f aca="false">SUM(AS70:AS71)</f>
        <v>0.0512</v>
      </c>
      <c r="AT72" s="4" t="n">
        <f aca="false">SUM(AT70:AT71)</f>
        <v>0.2048</v>
      </c>
      <c r="AU72" s="4" t="n">
        <f aca="false">SUM(AU70:AU71)</f>
        <v>1.28</v>
      </c>
      <c r="AV72" s="4" t="n">
        <f aca="false">SUM(AV70:AV71)</f>
        <v>3.2768</v>
      </c>
      <c r="AW72" s="22" t="n">
        <f aca="false">SUM(AW70:AW71)</f>
        <v>5.12</v>
      </c>
    </row>
    <row r="73" customFormat="false" ht="14.6" hidden="false" customHeight="false" outlineLevel="0" collapsed="false">
      <c r="A73" s="0" t="s">
        <v>76</v>
      </c>
      <c r="B73" s="8" t="n">
        <f aca="false">B72/B10</f>
        <v>0.01024</v>
      </c>
      <c r="C73" s="27" t="n">
        <f aca="false">C72/C10</f>
        <v>0.0001024</v>
      </c>
      <c r="D73" s="8" t="n">
        <f aca="false">D72/D10</f>
        <v>0.000512</v>
      </c>
      <c r="E73" s="8" t="n">
        <f aca="false">E72/E10</f>
        <v>0.001024</v>
      </c>
      <c r="F73" s="8" t="n">
        <f aca="false">F72/F10</f>
        <v>0.002048</v>
      </c>
      <c r="G73" s="8" t="n">
        <f aca="false">G72/G10</f>
        <v>0.00512</v>
      </c>
      <c r="H73" s="8" t="n">
        <f aca="false">H72/H10</f>
        <v>0.008192</v>
      </c>
      <c r="I73" s="24" t="n">
        <f aca="false">I72/I10</f>
        <v>0.01024</v>
      </c>
      <c r="J73" s="8"/>
      <c r="K73" s="27" t="n">
        <f aca="false">K72/K10</f>
        <v>0.0001024</v>
      </c>
      <c r="L73" s="8" t="n">
        <f aca="false">L72/L10</f>
        <v>0.000512</v>
      </c>
      <c r="M73" s="8" t="n">
        <f aca="false">M72/M10</f>
        <v>0.001024</v>
      </c>
      <c r="N73" s="8" t="n">
        <f aca="false">N72/N10</f>
        <v>0.002048</v>
      </c>
      <c r="O73" s="8" t="n">
        <f aca="false">O72/O10</f>
        <v>0.00512</v>
      </c>
      <c r="P73" s="8" t="n">
        <f aca="false">P72/P10</f>
        <v>0.008192</v>
      </c>
      <c r="Q73" s="24" t="n">
        <f aca="false">Q72/Q10</f>
        <v>0.01024</v>
      </c>
      <c r="R73" s="8"/>
      <c r="S73" s="27" t="n">
        <f aca="false">S72/S10</f>
        <v>0.0001024</v>
      </c>
      <c r="T73" s="8" t="n">
        <f aca="false">T72/T10</f>
        <v>0.000512</v>
      </c>
      <c r="U73" s="8" t="n">
        <f aca="false">U72/U10</f>
        <v>0.001024</v>
      </c>
      <c r="V73" s="8" t="n">
        <f aca="false">V72/V10</f>
        <v>0.002048</v>
      </c>
      <c r="W73" s="8" t="n">
        <f aca="false">W72/W10</f>
        <v>0.00512</v>
      </c>
      <c r="X73" s="8" t="n">
        <f aca="false">X72/X10</f>
        <v>0.008192</v>
      </c>
      <c r="Y73" s="24" t="n">
        <f aca="false">Y72/Y10</f>
        <v>0.01024</v>
      </c>
      <c r="Z73" s="8"/>
      <c r="AA73" s="27" t="n">
        <f aca="false">AA72/AA10</f>
        <v>5.12E-005</v>
      </c>
      <c r="AB73" s="8" t="n">
        <f aca="false">AB72/AB10</f>
        <v>0.000256</v>
      </c>
      <c r="AC73" s="8" t="n">
        <f aca="false">AC72/AC10</f>
        <v>0.000512</v>
      </c>
      <c r="AD73" s="8" t="n">
        <f aca="false">AD72/AD10</f>
        <v>0.001024</v>
      </c>
      <c r="AE73" s="8" t="n">
        <f aca="false">AE72/AE10</f>
        <v>0.00256</v>
      </c>
      <c r="AF73" s="8" t="n">
        <f aca="false">AF72/AF10</f>
        <v>0.004096</v>
      </c>
      <c r="AG73" s="24" t="n">
        <f aca="false">AG72/AG10</f>
        <v>0.00512</v>
      </c>
      <c r="AH73" s="8"/>
      <c r="AI73" s="27" t="n">
        <f aca="false">AI72/AI10</f>
        <v>5.12E-005</v>
      </c>
      <c r="AJ73" s="8" t="n">
        <f aca="false">AJ72/AJ10</f>
        <v>0.000256</v>
      </c>
      <c r="AK73" s="8" t="n">
        <f aca="false">AK72/AK10</f>
        <v>0.000512</v>
      </c>
      <c r="AL73" s="8" t="n">
        <f aca="false">AL72/AL10</f>
        <v>0.001024</v>
      </c>
      <c r="AM73" s="8" t="n">
        <f aca="false">AM72/AM10</f>
        <v>0.00256</v>
      </c>
      <c r="AN73" s="8" t="n">
        <f aca="false">AN72/AN10</f>
        <v>0.004096</v>
      </c>
      <c r="AO73" s="24" t="n">
        <f aca="false">AO72/AO10</f>
        <v>0.00512</v>
      </c>
      <c r="AP73" s="8"/>
      <c r="AQ73" s="27" t="n">
        <f aca="false">AQ72/AQ10</f>
        <v>2.56E-005</v>
      </c>
      <c r="AR73" s="8" t="n">
        <f aca="false">AR72/AR10</f>
        <v>0.000128</v>
      </c>
      <c r="AS73" s="8" t="n">
        <f aca="false">AS72/AS10</f>
        <v>0.000256</v>
      </c>
      <c r="AT73" s="8" t="n">
        <f aca="false">AT72/AT10</f>
        <v>0.000512</v>
      </c>
      <c r="AU73" s="8" t="n">
        <f aca="false">AU72/AU10</f>
        <v>0.00128</v>
      </c>
      <c r="AV73" s="8" t="n">
        <f aca="false">AV72/AV10</f>
        <v>0.002048</v>
      </c>
      <c r="AW73" s="24" t="n">
        <f aca="false">AW72/AW10</f>
        <v>0.00256</v>
      </c>
    </row>
    <row r="74" customFormat="false" ht="14.6" hidden="false" customHeight="false" outlineLevel="0" collapsed="false">
      <c r="C74" s="19"/>
      <c r="I74" s="20"/>
      <c r="K74" s="19"/>
      <c r="Q74" s="20"/>
      <c r="S74" s="19"/>
      <c r="Y74" s="20"/>
      <c r="AA74" s="19"/>
      <c r="AG74" s="20"/>
      <c r="AI74" s="19"/>
      <c r="AO74" s="20"/>
      <c r="AQ74" s="19"/>
      <c r="AW74" s="20"/>
    </row>
    <row r="75" customFormat="false" ht="14.6" hidden="false" customHeight="false" outlineLevel="0" collapsed="false">
      <c r="A75" s="0" t="s">
        <v>118</v>
      </c>
      <c r="C75" s="19"/>
      <c r="I75" s="20"/>
      <c r="K75" s="19"/>
      <c r="Q75" s="20"/>
      <c r="S75" s="19"/>
      <c r="Y75" s="20"/>
      <c r="AA75" s="19"/>
      <c r="AG75" s="20"/>
      <c r="AI75" s="19"/>
      <c r="AO75" s="20"/>
      <c r="AQ75" s="19"/>
      <c r="AW75" s="20"/>
    </row>
    <row r="76" customFormat="false" ht="14.6" hidden="false" customHeight="false" outlineLevel="0" collapsed="false">
      <c r="A76" s="0" t="s">
        <v>78</v>
      </c>
      <c r="B76" s="0" t="n">
        <f aca="false">B17^2*B65/B16*10^-6</f>
        <v>0.046296</v>
      </c>
      <c r="C76" s="19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20" t="n">
        <f aca="false">I17^2*I65/I16*10^-6</f>
        <v>0.046296</v>
      </c>
      <c r="J76" s="0" t="s">
        <v>180</v>
      </c>
      <c r="K76" s="19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20" t="n">
        <f aca="false">Q17^2*Q65/Q16*10^-6</f>
        <v>0.046296</v>
      </c>
      <c r="R76" s="0" t="s">
        <v>180</v>
      </c>
      <c r="S76" s="19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20" t="n">
        <f aca="false">Y17^2*Y65/Y16*10^-6</f>
        <v>0.046296</v>
      </c>
      <c r="Z76" s="0" t="s">
        <v>180</v>
      </c>
      <c r="AA76" s="19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20" t="n">
        <f aca="false">AG17^2*AG65/AG16*10^-6</f>
        <v>0.046296</v>
      </c>
      <c r="AH76" s="0" t="s">
        <v>180</v>
      </c>
      <c r="AI76" s="19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20" t="n">
        <f aca="false">AO17^2*AO65/AO16*10^-6</f>
        <v>0.046296</v>
      </c>
      <c r="AP76" s="0" t="s">
        <v>180</v>
      </c>
      <c r="AQ76" s="19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20" t="n">
        <f aca="false">AW17^2*AW65/AW16*10^-6</f>
        <v>0.046296</v>
      </c>
    </row>
    <row r="77" customFormat="false" ht="14.6" hidden="false" customHeight="false" outlineLevel="0" collapsed="false">
      <c r="A77" s="0" t="s">
        <v>79</v>
      </c>
      <c r="C77" s="19"/>
      <c r="I77" s="20"/>
      <c r="K77" s="19"/>
      <c r="Q77" s="20"/>
      <c r="S77" s="19"/>
      <c r="Y77" s="20"/>
      <c r="AA77" s="19"/>
      <c r="AG77" s="20"/>
      <c r="AI77" s="19"/>
      <c r="AO77" s="20"/>
      <c r="AQ77" s="19"/>
      <c r="AW77" s="20"/>
    </row>
    <row r="78" customFormat="false" ht="14.6" hidden="false" customHeight="false" outlineLevel="0" collapsed="false">
      <c r="A78" s="0" t="s">
        <v>80</v>
      </c>
      <c r="B78" s="8" t="n">
        <f aca="false">B76/B10</f>
        <v>9.2592E-005</v>
      </c>
      <c r="C78" s="27" t="n">
        <f aca="false">C76/C10</f>
        <v>0.0092592</v>
      </c>
      <c r="D78" s="8" t="n">
        <f aca="false">D76/D10</f>
        <v>0.00185184</v>
      </c>
      <c r="E78" s="8" t="n">
        <f aca="false">E76/E10</f>
        <v>0.00092592</v>
      </c>
      <c r="F78" s="8" t="n">
        <f aca="false">F76/F10</f>
        <v>0.00046296</v>
      </c>
      <c r="G78" s="8" t="n">
        <f aca="false">G76/G10</f>
        <v>0.000185184</v>
      </c>
      <c r="H78" s="8" t="n">
        <f aca="false">H76/H10</f>
        <v>0.00011574</v>
      </c>
      <c r="I78" s="24" t="n">
        <f aca="false">I76/I10</f>
        <v>9.2592E-005</v>
      </c>
      <c r="J78" s="8"/>
      <c r="K78" s="27" t="n">
        <f aca="false">K76/K10</f>
        <v>0.0092592</v>
      </c>
      <c r="L78" s="8" t="n">
        <f aca="false">L76/L10</f>
        <v>0.00185184</v>
      </c>
      <c r="M78" s="8" t="n">
        <f aca="false">M76/M10</f>
        <v>0.00092592</v>
      </c>
      <c r="N78" s="8" t="n">
        <f aca="false">N76/N10</f>
        <v>0.00046296</v>
      </c>
      <c r="O78" s="8" t="n">
        <f aca="false">O76/O10</f>
        <v>0.000185184</v>
      </c>
      <c r="P78" s="8" t="n">
        <f aca="false">P76/P10</f>
        <v>0.00011574</v>
      </c>
      <c r="Q78" s="24" t="n">
        <f aca="false">Q76/Q10</f>
        <v>9.2592E-005</v>
      </c>
      <c r="R78" s="8"/>
      <c r="S78" s="27" t="n">
        <f aca="false">S76/S10</f>
        <v>0.0092592</v>
      </c>
      <c r="T78" s="8" t="n">
        <f aca="false">T76/T10</f>
        <v>0.00185184</v>
      </c>
      <c r="U78" s="8" t="n">
        <f aca="false">U76/U10</f>
        <v>0.00092592</v>
      </c>
      <c r="V78" s="8" t="n">
        <f aca="false">V76/V10</f>
        <v>0.00046296</v>
      </c>
      <c r="W78" s="8" t="n">
        <f aca="false">W76/W10</f>
        <v>0.000185184</v>
      </c>
      <c r="X78" s="8" t="n">
        <f aca="false">X76/X10</f>
        <v>0.00011574</v>
      </c>
      <c r="Y78" s="24" t="n">
        <f aca="false">Y76/Y10</f>
        <v>9.2592E-005</v>
      </c>
      <c r="Z78" s="8"/>
      <c r="AA78" s="27" t="n">
        <f aca="false">AA76/AA10</f>
        <v>0.0046296</v>
      </c>
      <c r="AB78" s="8" t="n">
        <f aca="false">AB76/AB10</f>
        <v>0.00092592</v>
      </c>
      <c r="AC78" s="8" t="n">
        <f aca="false">AC76/AC10</f>
        <v>0.00046296</v>
      </c>
      <c r="AD78" s="8" t="n">
        <f aca="false">AD76/AD10</f>
        <v>0.00023148</v>
      </c>
      <c r="AE78" s="8" t="n">
        <f aca="false">AE76/AE10</f>
        <v>9.2592E-005</v>
      </c>
      <c r="AF78" s="8" t="n">
        <f aca="false">AF76/AF10</f>
        <v>5.787E-005</v>
      </c>
      <c r="AG78" s="24" t="n">
        <f aca="false">AG76/AG10</f>
        <v>4.6296E-005</v>
      </c>
      <c r="AH78" s="8"/>
      <c r="AI78" s="27" t="n">
        <f aca="false">AI76/AI10</f>
        <v>0.0046296</v>
      </c>
      <c r="AJ78" s="8" t="n">
        <f aca="false">AJ76/AJ10</f>
        <v>0.00092592</v>
      </c>
      <c r="AK78" s="8" t="n">
        <f aca="false">AK76/AK10</f>
        <v>0.00046296</v>
      </c>
      <c r="AL78" s="8" t="n">
        <f aca="false">AL76/AL10</f>
        <v>0.00023148</v>
      </c>
      <c r="AM78" s="8" t="n">
        <f aca="false">AM76/AM10</f>
        <v>9.2592E-005</v>
      </c>
      <c r="AN78" s="8" t="n">
        <f aca="false">AN76/AN10</f>
        <v>5.787E-005</v>
      </c>
      <c r="AO78" s="24" t="n">
        <f aca="false">AO76/AO10</f>
        <v>4.6296E-005</v>
      </c>
      <c r="AP78" s="8"/>
      <c r="AQ78" s="27" t="n">
        <f aca="false">AQ76/AQ10</f>
        <v>0.0023148</v>
      </c>
      <c r="AR78" s="8" t="n">
        <f aca="false">AR76/AR10</f>
        <v>0.00046296</v>
      </c>
      <c r="AS78" s="8" t="n">
        <f aca="false">AS76/AS10</f>
        <v>0.00023148</v>
      </c>
      <c r="AT78" s="8" t="n">
        <f aca="false">AT76/AT10</f>
        <v>0.00011574</v>
      </c>
      <c r="AU78" s="8" t="n">
        <f aca="false">AU76/AU10</f>
        <v>4.6296E-005</v>
      </c>
      <c r="AV78" s="8" t="n">
        <f aca="false">AV76/AV10</f>
        <v>2.8935E-005</v>
      </c>
      <c r="AW78" s="24" t="n">
        <f aca="false">AW76/AW10</f>
        <v>2.3148E-005</v>
      </c>
    </row>
    <row r="79" customFormat="false" ht="14.6" hidden="false" customHeight="false" outlineLevel="0" collapsed="false">
      <c r="C79" s="19"/>
      <c r="I79" s="20"/>
      <c r="K79" s="19"/>
      <c r="Q79" s="20"/>
      <c r="S79" s="19"/>
      <c r="Y79" s="20"/>
      <c r="AA79" s="19"/>
      <c r="AG79" s="20"/>
      <c r="AI79" s="19"/>
      <c r="AO79" s="20"/>
      <c r="AQ79" s="19"/>
      <c r="AW79" s="20"/>
    </row>
    <row r="80" customFormat="false" ht="14.6" hidden="false" customHeight="false" outlineLevel="0" collapsed="false">
      <c r="A80" s="0" t="s">
        <v>81</v>
      </c>
      <c r="C80" s="19"/>
      <c r="I80" s="20"/>
      <c r="K80" s="19"/>
      <c r="Q80" s="20"/>
      <c r="S80" s="19"/>
      <c r="Y80" s="20"/>
      <c r="AA80" s="19"/>
      <c r="AG80" s="20"/>
      <c r="AI80" s="19"/>
      <c r="AO80" s="20"/>
      <c r="AQ80" s="19"/>
      <c r="AW80" s="20"/>
    </row>
    <row r="81" customFormat="false" ht="14.6" hidden="false" customHeight="false" outlineLevel="0" collapsed="false">
      <c r="A81" s="0" t="s">
        <v>82</v>
      </c>
      <c r="B81" s="0" t="n">
        <f aca="false">(B66+B67)/2*B12*B8/B16/1000</f>
        <v>13.2</v>
      </c>
      <c r="C81" s="19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20" t="n">
        <f aca="false">(I66+I67)/2*I12*I8/I16/1000</f>
        <v>7.92</v>
      </c>
      <c r="J81" s="0" t="s">
        <v>181</v>
      </c>
      <c r="K81" s="19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20" t="n">
        <f aca="false">(Q66+Q67)/2*Q12*Q8/Q16/1000</f>
        <v>13.2</v>
      </c>
      <c r="R81" s="0" t="s">
        <v>181</v>
      </c>
      <c r="S81" s="19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20" t="n">
        <f aca="false">(Y66+Y67)/2*Y12*Y8/Y16/1000</f>
        <v>26.4</v>
      </c>
      <c r="Z81" s="0" t="s">
        <v>181</v>
      </c>
      <c r="AA81" s="19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20" t="n">
        <f aca="false">(AG66+AG67)/2*AG12*AG8/AG16/1000</f>
        <v>13.2</v>
      </c>
      <c r="AH81" s="0" t="s">
        <v>181</v>
      </c>
      <c r="AI81" s="19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20" t="n">
        <f aca="false">(AO66+AO67)/2*AO12*AO8/AO16/1000</f>
        <v>26.4</v>
      </c>
      <c r="AP81" s="0" t="s">
        <v>181</v>
      </c>
      <c r="AQ81" s="19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20" t="n">
        <f aca="false">(AW66+AW67)/2*AW12*AW8/AW16/1000</f>
        <v>26.4</v>
      </c>
    </row>
    <row r="82" customFormat="false" ht="14.6" hidden="false" customHeight="false" outlineLevel="0" collapsed="false">
      <c r="A82" s="0" t="s">
        <v>83</v>
      </c>
      <c r="B82" s="9" t="n">
        <f aca="false">(B66+B67)/2*B12*B68/B16/1000</f>
        <v>0.572</v>
      </c>
      <c r="C82" s="30" t="n">
        <f aca="false">(C66+C67)/2*C12*C68/C16/1000</f>
        <v>0.00572</v>
      </c>
      <c r="D82" s="9" t="n">
        <f aca="false">(D66+D67)/2*D12*D68/D16/1000</f>
        <v>0.0286</v>
      </c>
      <c r="E82" s="9" t="n">
        <f aca="false">(E66+E67)/2*E12*E68/E16/1000</f>
        <v>0.0572</v>
      </c>
      <c r="F82" s="9" t="n">
        <f aca="false">(F66+F67)/2*F12*F68/F16/1000</f>
        <v>0.1144</v>
      </c>
      <c r="G82" s="9" t="n">
        <f aca="false">(G66+G67)/2*G12*G68/G16/1000</f>
        <v>0.286</v>
      </c>
      <c r="H82" s="9" t="n">
        <f aca="false">(H66+H67)/2*H12*H68/H16/1000</f>
        <v>0.4576</v>
      </c>
      <c r="I82" s="31" t="n">
        <f aca="false">(I66+I67)/2*I12*I68/I16/1000</f>
        <v>0.572</v>
      </c>
      <c r="J82" s="9" t="s">
        <v>182</v>
      </c>
      <c r="K82" s="30" t="n">
        <f aca="false">(K66+K67)/2*K12*K68/K16/1000</f>
        <v>0.00572</v>
      </c>
      <c r="L82" s="9" t="n">
        <f aca="false">(L66+L67)/2*L12*L68/L16/1000</f>
        <v>0.0286</v>
      </c>
      <c r="M82" s="9" t="n">
        <f aca="false">(M66+M67)/2*M12*M68/M16/1000</f>
        <v>0.0572</v>
      </c>
      <c r="N82" s="9" t="n">
        <f aca="false">(N66+N67)/2*N12*N68/N16/1000</f>
        <v>0.1144</v>
      </c>
      <c r="O82" s="9" t="n">
        <f aca="false">(O66+O67)/2*O12*O68/O16/1000</f>
        <v>0.286</v>
      </c>
      <c r="P82" s="9" t="n">
        <f aca="false">(P66+P67)/2*P12*P68/P16/1000</f>
        <v>0.4576</v>
      </c>
      <c r="Q82" s="31" t="n">
        <f aca="false">(Q66+Q67)/2*Q12*Q68/Q16/1000</f>
        <v>0.572</v>
      </c>
      <c r="R82" s="9" t="s">
        <v>182</v>
      </c>
      <c r="S82" s="30" t="n">
        <f aca="false">(S66+S67)/2*S12*S68/S16/1000</f>
        <v>0.00572</v>
      </c>
      <c r="T82" s="9" t="n">
        <f aca="false">(T66+T67)/2*T12*T68/T16/1000</f>
        <v>0.0286</v>
      </c>
      <c r="U82" s="9" t="n">
        <f aca="false">(U66+U67)/2*U12*U68/U16/1000</f>
        <v>0.0572</v>
      </c>
      <c r="V82" s="9" t="n">
        <f aca="false">(V66+V67)/2*V12*V68/V16/1000</f>
        <v>0.1144</v>
      </c>
      <c r="W82" s="9" t="n">
        <f aca="false">(W66+W67)/2*W12*W68/W16/1000</f>
        <v>0.286</v>
      </c>
      <c r="X82" s="9" t="n">
        <f aca="false">(X66+X67)/2*X12*X68/X16/1000</f>
        <v>0.4576</v>
      </c>
      <c r="Y82" s="31" t="n">
        <f aca="false">(Y66+Y67)/2*Y12*Y68/Y16/1000</f>
        <v>0.572</v>
      </c>
      <c r="Z82" s="9" t="s">
        <v>182</v>
      </c>
      <c r="AA82" s="30" t="n">
        <f aca="false">(AA66+AA67)/2*AA12*AA68/AA16/1000</f>
        <v>0.00572</v>
      </c>
      <c r="AB82" s="9" t="n">
        <f aca="false">(AB66+AB67)/2*AB12*AB68/AB16/1000</f>
        <v>0.0286</v>
      </c>
      <c r="AC82" s="9" t="n">
        <f aca="false">(AC66+AC67)/2*AC12*AC68/AC16/1000</f>
        <v>0.0572</v>
      </c>
      <c r="AD82" s="9" t="n">
        <f aca="false">(AD66+AD67)/2*AD12*AD68/AD16/1000</f>
        <v>0.1144</v>
      </c>
      <c r="AE82" s="9" t="n">
        <f aca="false">(AE66+AE67)/2*AE12*AE68/AE16/1000</f>
        <v>0.286</v>
      </c>
      <c r="AF82" s="9" t="n">
        <f aca="false">(AF66+AF67)/2*AF12*AF68/AF16/1000</f>
        <v>0.4576</v>
      </c>
      <c r="AG82" s="31" t="n">
        <f aca="false">(AG66+AG67)/2*AG12*AG68/AG16/1000</f>
        <v>0.572</v>
      </c>
      <c r="AH82" s="9" t="s">
        <v>182</v>
      </c>
      <c r="AI82" s="30" t="n">
        <f aca="false">(AI66+AI67)/2*AI12*AI68/AI16/1000</f>
        <v>0.00572</v>
      </c>
      <c r="AJ82" s="9" t="n">
        <f aca="false">(AJ66+AJ67)/2*AJ12*AJ68/AJ16/1000</f>
        <v>0.0286</v>
      </c>
      <c r="AK82" s="9" t="n">
        <f aca="false">(AK66+AK67)/2*AK12*AK68/AK16/1000</f>
        <v>0.0572</v>
      </c>
      <c r="AL82" s="9" t="n">
        <f aca="false">(AL66+AL67)/2*AL12*AL68/AL16/1000</f>
        <v>0.1144</v>
      </c>
      <c r="AM82" s="9" t="n">
        <f aca="false">(AM66+AM67)/2*AM12*AM68/AM16/1000</f>
        <v>0.286</v>
      </c>
      <c r="AN82" s="9" t="n">
        <f aca="false">(AN66+AN67)/2*AN12*AN68/AN16/1000</f>
        <v>0.4576</v>
      </c>
      <c r="AO82" s="31" t="n">
        <f aca="false">(AO66+AO67)/2*AO12*AO68/AO16/1000</f>
        <v>0.572</v>
      </c>
      <c r="AP82" s="9" t="s">
        <v>182</v>
      </c>
      <c r="AQ82" s="30" t="n">
        <f aca="false">(AQ66+AQ67)/2*AQ12*AQ68/AQ16/1000</f>
        <v>0.00572</v>
      </c>
      <c r="AR82" s="9" t="n">
        <f aca="false">(AR66+AR67)/2*AR12*AR68/AR16/1000</f>
        <v>0.0286</v>
      </c>
      <c r="AS82" s="9" t="n">
        <f aca="false">(AS66+AS67)/2*AS12*AS68/AS16/1000</f>
        <v>0.0572</v>
      </c>
      <c r="AT82" s="9" t="n">
        <f aca="false">(AT66+AT67)/2*AT12*AT68/AT16/1000</f>
        <v>0.1144</v>
      </c>
      <c r="AU82" s="9" t="n">
        <f aca="false">(AU66+AU67)/2*AU12*AU68/AU16/1000</f>
        <v>0.286</v>
      </c>
      <c r="AV82" s="9" t="n">
        <f aca="false">(AV66+AV67)/2*AV12*AV68/AV16/1000</f>
        <v>0.4576</v>
      </c>
      <c r="AW82" s="31" t="n">
        <f aca="false">(AW66+AW67)/2*AW12*AW68/AW16/1000</f>
        <v>0.572</v>
      </c>
    </row>
    <row r="83" customFormat="false" ht="14.6" hidden="false" customHeight="false" outlineLevel="0" collapsed="false">
      <c r="A83" s="0" t="s">
        <v>84</v>
      </c>
      <c r="B83" s="10" t="n">
        <f aca="false">B81/B$10</f>
        <v>0.0264</v>
      </c>
      <c r="C83" s="32" t="n">
        <f aca="false">C81/C$10</f>
        <v>0.01584</v>
      </c>
      <c r="D83" s="10" t="n">
        <f aca="false">D81/D$10</f>
        <v>0.01584</v>
      </c>
      <c r="E83" s="10" t="n">
        <f aca="false">E81/E$10</f>
        <v>0.01584</v>
      </c>
      <c r="F83" s="10" t="n">
        <f aca="false">F81/F$10</f>
        <v>0.01584</v>
      </c>
      <c r="G83" s="10" t="n">
        <f aca="false">G81/G$10</f>
        <v>0.01584</v>
      </c>
      <c r="H83" s="10" t="n">
        <f aca="false">H81/H$10</f>
        <v>0.01584</v>
      </c>
      <c r="I83" s="33" t="n">
        <f aca="false">I81/I$10</f>
        <v>0.01584</v>
      </c>
      <c r="J83" s="10"/>
      <c r="K83" s="32" t="n">
        <f aca="false">K81/K$10</f>
        <v>0.0264</v>
      </c>
      <c r="L83" s="10" t="n">
        <f aca="false">L81/L$10</f>
        <v>0.0264</v>
      </c>
      <c r="M83" s="10" t="n">
        <f aca="false">M81/M$10</f>
        <v>0.0264</v>
      </c>
      <c r="N83" s="10" t="n">
        <f aca="false">N81/N$10</f>
        <v>0.0264</v>
      </c>
      <c r="O83" s="10" t="n">
        <f aca="false">O81/O$10</f>
        <v>0.0264</v>
      </c>
      <c r="P83" s="10" t="n">
        <f aca="false">P81/P$10</f>
        <v>0.0264</v>
      </c>
      <c r="Q83" s="33" t="n">
        <f aca="false">Q81/Q$10</f>
        <v>0.0264</v>
      </c>
      <c r="R83" s="10"/>
      <c r="S83" s="32" t="n">
        <f aca="false">S81/S$10</f>
        <v>0.0528</v>
      </c>
      <c r="T83" s="10" t="n">
        <f aca="false">T81/T$10</f>
        <v>0.0528</v>
      </c>
      <c r="U83" s="10" t="n">
        <f aca="false">U81/U$10</f>
        <v>0.0528</v>
      </c>
      <c r="V83" s="10" t="n">
        <f aca="false">V81/V$10</f>
        <v>0.0528</v>
      </c>
      <c r="W83" s="10" t="n">
        <f aca="false">W81/W$10</f>
        <v>0.0528</v>
      </c>
      <c r="X83" s="10" t="n">
        <f aca="false">X81/X$10</f>
        <v>0.0528</v>
      </c>
      <c r="Y83" s="33" t="n">
        <f aca="false">Y81/Y$10</f>
        <v>0.0528</v>
      </c>
      <c r="Z83" s="10"/>
      <c r="AA83" s="32" t="n">
        <f aca="false">AA81/AA$10</f>
        <v>0.0132</v>
      </c>
      <c r="AB83" s="10" t="n">
        <f aca="false">AB81/AB$10</f>
        <v>0.0132</v>
      </c>
      <c r="AC83" s="10" t="n">
        <f aca="false">AC81/AC$10</f>
        <v>0.0132</v>
      </c>
      <c r="AD83" s="10" t="n">
        <f aca="false">AD81/AD$10</f>
        <v>0.0132</v>
      </c>
      <c r="AE83" s="10" t="n">
        <f aca="false">AE81/AE$10</f>
        <v>0.0132</v>
      </c>
      <c r="AF83" s="10" t="n">
        <f aca="false">AF81/AF$10</f>
        <v>0.0132</v>
      </c>
      <c r="AG83" s="33" t="n">
        <f aca="false">AG81/AG$10</f>
        <v>0.0132</v>
      </c>
      <c r="AH83" s="10"/>
      <c r="AI83" s="32" t="n">
        <f aca="false">AI81/AI$10</f>
        <v>0.0264</v>
      </c>
      <c r="AJ83" s="10" t="n">
        <f aca="false">AJ81/AJ$10</f>
        <v>0.0264</v>
      </c>
      <c r="AK83" s="10" t="n">
        <f aca="false">AK81/AK$10</f>
        <v>0.0264</v>
      </c>
      <c r="AL83" s="10" t="n">
        <f aca="false">AL81/AL$10</f>
        <v>0.0264</v>
      </c>
      <c r="AM83" s="10" t="n">
        <f aca="false">AM81/AM$10</f>
        <v>0.0264</v>
      </c>
      <c r="AN83" s="10" t="n">
        <f aca="false">AN81/AN$10</f>
        <v>0.0264</v>
      </c>
      <c r="AO83" s="33" t="n">
        <f aca="false">AO81/AO$10</f>
        <v>0.0264</v>
      </c>
      <c r="AP83" s="10"/>
      <c r="AQ83" s="32" t="n">
        <f aca="false">AQ81/AQ$10</f>
        <v>0.0132</v>
      </c>
      <c r="AR83" s="10" t="n">
        <f aca="false">AR81/AR$10</f>
        <v>0.0132</v>
      </c>
      <c r="AS83" s="10" t="n">
        <f aca="false">AS81/AS$10</f>
        <v>0.0132</v>
      </c>
      <c r="AT83" s="10" t="n">
        <f aca="false">AT81/AT$10</f>
        <v>0.0132</v>
      </c>
      <c r="AU83" s="10" t="n">
        <f aca="false">AU81/AU$10</f>
        <v>0.0132</v>
      </c>
      <c r="AV83" s="10" t="n">
        <f aca="false">AV81/AV$10</f>
        <v>0.0132</v>
      </c>
      <c r="AW83" s="33" t="n">
        <f aca="false">AW81/AW$10</f>
        <v>0.0132</v>
      </c>
    </row>
    <row r="84" customFormat="false" ht="14.6" hidden="false" customHeight="false" outlineLevel="0" collapsed="false">
      <c r="A84" s="0" t="s">
        <v>85</v>
      </c>
      <c r="B84" s="10" t="n">
        <f aca="false">B82/B$10</f>
        <v>0.001144</v>
      </c>
      <c r="C84" s="32" t="n">
        <f aca="false">C82/C$10</f>
        <v>0.001144</v>
      </c>
      <c r="D84" s="10" t="n">
        <f aca="false">D82/D$10</f>
        <v>0.001144</v>
      </c>
      <c r="E84" s="10" t="n">
        <f aca="false">E82/E$10</f>
        <v>0.001144</v>
      </c>
      <c r="F84" s="10" t="n">
        <f aca="false">F82/F$10</f>
        <v>0.001144</v>
      </c>
      <c r="G84" s="10" t="n">
        <f aca="false">G82/G$10</f>
        <v>0.001144</v>
      </c>
      <c r="H84" s="10" t="n">
        <f aca="false">H82/H$10</f>
        <v>0.001144</v>
      </c>
      <c r="I84" s="33" t="n">
        <f aca="false">I82/I$10</f>
        <v>0.001144</v>
      </c>
      <c r="J84" s="10"/>
      <c r="K84" s="32" t="n">
        <f aca="false">K82/K$10</f>
        <v>0.001144</v>
      </c>
      <c r="L84" s="10" t="n">
        <f aca="false">L82/L$10</f>
        <v>0.001144</v>
      </c>
      <c r="M84" s="10" t="n">
        <f aca="false">M82/M$10</f>
        <v>0.001144</v>
      </c>
      <c r="N84" s="10" t="n">
        <f aca="false">N82/N$10</f>
        <v>0.001144</v>
      </c>
      <c r="O84" s="10" t="n">
        <f aca="false">O82/O$10</f>
        <v>0.001144</v>
      </c>
      <c r="P84" s="10" t="n">
        <f aca="false">P82/P$10</f>
        <v>0.001144</v>
      </c>
      <c r="Q84" s="33" t="n">
        <f aca="false">Q82/Q$10</f>
        <v>0.001144</v>
      </c>
      <c r="R84" s="10"/>
      <c r="S84" s="32" t="n">
        <f aca="false">S82/S$10</f>
        <v>0.001144</v>
      </c>
      <c r="T84" s="10" t="n">
        <f aca="false">T82/T$10</f>
        <v>0.001144</v>
      </c>
      <c r="U84" s="10" t="n">
        <f aca="false">U82/U$10</f>
        <v>0.001144</v>
      </c>
      <c r="V84" s="10" t="n">
        <f aca="false">V82/V$10</f>
        <v>0.001144</v>
      </c>
      <c r="W84" s="10" t="n">
        <f aca="false">W82/W$10</f>
        <v>0.001144</v>
      </c>
      <c r="X84" s="10" t="n">
        <f aca="false">X82/X$10</f>
        <v>0.001144</v>
      </c>
      <c r="Y84" s="33" t="n">
        <f aca="false">Y82/Y$10</f>
        <v>0.001144</v>
      </c>
      <c r="Z84" s="10"/>
      <c r="AA84" s="32" t="n">
        <f aca="false">AA82/AA$10</f>
        <v>0.000572</v>
      </c>
      <c r="AB84" s="10" t="n">
        <f aca="false">AB82/AB$10</f>
        <v>0.000572</v>
      </c>
      <c r="AC84" s="10" t="n">
        <f aca="false">AC82/AC$10</f>
        <v>0.000572</v>
      </c>
      <c r="AD84" s="10" t="n">
        <f aca="false">AD82/AD$10</f>
        <v>0.000572</v>
      </c>
      <c r="AE84" s="10" t="n">
        <f aca="false">AE82/AE$10</f>
        <v>0.000572</v>
      </c>
      <c r="AF84" s="10" t="n">
        <f aca="false">AF82/AF$10</f>
        <v>0.000572</v>
      </c>
      <c r="AG84" s="33" t="n">
        <f aca="false">AG82/AG$10</f>
        <v>0.000572</v>
      </c>
      <c r="AH84" s="10"/>
      <c r="AI84" s="32" t="n">
        <f aca="false">AI82/AI$10</f>
        <v>0.000572</v>
      </c>
      <c r="AJ84" s="10" t="n">
        <f aca="false">AJ82/AJ$10</f>
        <v>0.000572</v>
      </c>
      <c r="AK84" s="10" t="n">
        <f aca="false">AK82/AK$10</f>
        <v>0.000572</v>
      </c>
      <c r="AL84" s="10" t="n">
        <f aca="false">AL82/AL$10</f>
        <v>0.000572</v>
      </c>
      <c r="AM84" s="10" t="n">
        <f aca="false">AM82/AM$10</f>
        <v>0.000572</v>
      </c>
      <c r="AN84" s="10" t="n">
        <f aca="false">AN82/AN$10</f>
        <v>0.000572</v>
      </c>
      <c r="AO84" s="33" t="n">
        <f aca="false">AO82/AO$10</f>
        <v>0.000572</v>
      </c>
      <c r="AP84" s="10"/>
      <c r="AQ84" s="32" t="n">
        <f aca="false">AQ82/AQ$10</f>
        <v>0.000286</v>
      </c>
      <c r="AR84" s="10" t="n">
        <f aca="false">AR82/AR$10</f>
        <v>0.000286</v>
      </c>
      <c r="AS84" s="10" t="n">
        <f aca="false">AS82/AS$10</f>
        <v>0.000286</v>
      </c>
      <c r="AT84" s="10" t="n">
        <f aca="false">AT82/AT$10</f>
        <v>0.000286</v>
      </c>
      <c r="AU84" s="10" t="n">
        <f aca="false">AU82/AU$10</f>
        <v>0.000286</v>
      </c>
      <c r="AV84" s="10" t="n">
        <f aca="false">AV82/AV$10</f>
        <v>0.000286</v>
      </c>
      <c r="AW84" s="33" t="n">
        <f aca="false">AW82/AW$10</f>
        <v>0.000286</v>
      </c>
    </row>
    <row r="85" customFormat="false" ht="14.6" hidden="false" customHeight="false" outlineLevel="0" collapsed="false">
      <c r="B85" s="9"/>
      <c r="C85" s="19"/>
      <c r="I85" s="20"/>
      <c r="K85" s="19"/>
      <c r="Q85" s="20"/>
      <c r="S85" s="19"/>
      <c r="Y85" s="20"/>
      <c r="AA85" s="19"/>
      <c r="AG85" s="20"/>
      <c r="AI85" s="19"/>
      <c r="AO85" s="20"/>
      <c r="AQ85" s="19"/>
      <c r="AW85" s="20"/>
    </row>
    <row r="86" customFormat="false" ht="14.6" hidden="false" customHeight="false" outlineLevel="0" collapsed="false">
      <c r="A86" s="0" t="s">
        <v>86</v>
      </c>
      <c r="B86" s="2" t="n">
        <f aca="false">B70+B76+B81</f>
        <v>15.3796293333333</v>
      </c>
      <c r="C86" s="25" t="n">
        <f aca="false">C70+C76+C81</f>
        <v>0.125851555555556</v>
      </c>
      <c r="D86" s="2" t="n">
        <f aca="false">D70+D76+D81</f>
        <v>0.451184888888889</v>
      </c>
      <c r="E86" s="2" t="n">
        <f aca="false">E70+E76+E81</f>
        <v>0.873851555555556</v>
      </c>
      <c r="F86" s="2" t="n">
        <f aca="false">F70+F76+F81</f>
        <v>1.77251822222222</v>
      </c>
      <c r="G86" s="2" t="n">
        <f aca="false">G70+G76+G81</f>
        <v>4.89518488888889</v>
      </c>
      <c r="H86" s="2" t="n">
        <f aca="false">H70+H76+H81</f>
        <v>8.65785155555556</v>
      </c>
      <c r="I86" s="26" t="n">
        <f aca="false">I70+I76+I81</f>
        <v>11.5218515555556</v>
      </c>
      <c r="J86" s="2" t="s">
        <v>183</v>
      </c>
      <c r="K86" s="25" t="n">
        <f aca="false">K70+K76+K81</f>
        <v>0.178509333333333</v>
      </c>
      <c r="L86" s="2" t="n">
        <f aca="false">L70+L76+L81</f>
        <v>0.711629333333333</v>
      </c>
      <c r="M86" s="2" t="n">
        <f aca="false">M70+M76+M81</f>
        <v>1.38762933333333</v>
      </c>
      <c r="N86" s="2" t="n">
        <f aca="false">N70+N76+N81</f>
        <v>2.77162933333333</v>
      </c>
      <c r="O86" s="2" t="n">
        <f aca="false">O70+O76+O81</f>
        <v>7.17962933333333</v>
      </c>
      <c r="P86" s="2" t="n">
        <f aca="false">P70+P76+P81</f>
        <v>11.9716293333333</v>
      </c>
      <c r="Q86" s="26" t="n">
        <f aca="false">Q70+Q76+Q81</f>
        <v>15.3796293333333</v>
      </c>
      <c r="R86" s="2" t="s">
        <v>183</v>
      </c>
      <c r="S86" s="25" t="n">
        <f aca="false">S70+S76+S81</f>
        <v>0.310402666666667</v>
      </c>
      <c r="T86" s="2" t="n">
        <f aca="false">T70+T76+T81</f>
        <v>1.36896266666667</v>
      </c>
      <c r="U86" s="2" t="n">
        <f aca="false">U70+U76+U81</f>
        <v>2.69696266666667</v>
      </c>
      <c r="V86" s="2" t="n">
        <f aca="false">V70+V76+V81</f>
        <v>5.36896266666667</v>
      </c>
      <c r="W86" s="2" t="n">
        <f aca="false">W70+W76+W81</f>
        <v>13.5129626666667</v>
      </c>
      <c r="X86" s="2" t="n">
        <f aca="false">X70+X76+X81</f>
        <v>21.8489626666667</v>
      </c>
      <c r="Y86" s="26" t="n">
        <f aca="false">Y70+Y76+Y81</f>
        <v>27.5129626666667</v>
      </c>
      <c r="Z86" s="2" t="s">
        <v>183</v>
      </c>
      <c r="AA86" s="25" t="n">
        <f aca="false">AA70+AA76+AA81</f>
        <v>0.178722666666667</v>
      </c>
      <c r="AB86" s="2" t="n">
        <f aca="false">AB70+AB76+AB81</f>
        <v>0.716962666666667</v>
      </c>
      <c r="AC86" s="2" t="n">
        <f aca="false">AC70+AC76+AC81</f>
        <v>1.40896266666667</v>
      </c>
      <c r="AD86" s="2" t="n">
        <f aca="false">AD70+AD76+AD81</f>
        <v>2.85696266666667</v>
      </c>
      <c r="AE86" s="2" t="n">
        <f aca="false">AE70+AE76+AE81</f>
        <v>7.71296266666667</v>
      </c>
      <c r="AF86" s="2" t="n">
        <f aca="false">AF70+AF76+AF81</f>
        <v>13.3369626666667</v>
      </c>
      <c r="AG86" s="26" t="n">
        <f aca="false">AG70+AG76+AG81</f>
        <v>17.5129626666667</v>
      </c>
      <c r="AH86" s="2" t="s">
        <v>183</v>
      </c>
      <c r="AI86" s="25" t="n">
        <f aca="false">AI70+AI76+AI81</f>
        <v>0.310509333333333</v>
      </c>
      <c r="AJ86" s="2" t="n">
        <f aca="false">AJ70+AJ76+AJ81</f>
        <v>1.37162933333333</v>
      </c>
      <c r="AK86" s="2" t="n">
        <f aca="false">AK70+AK76+AK81</f>
        <v>2.70762933333333</v>
      </c>
      <c r="AL86" s="2" t="n">
        <f aca="false">AL70+AL76+AL81</f>
        <v>5.41162933333333</v>
      </c>
      <c r="AM86" s="2" t="n">
        <f aca="false">AM70+AM76+AM81</f>
        <v>13.7796293333333</v>
      </c>
      <c r="AN86" s="2" t="n">
        <f aca="false">AN70+AN76+AN81</f>
        <v>22.5316293333333</v>
      </c>
      <c r="AO86" s="26" t="n">
        <f aca="false">AO70+AO76+AO81</f>
        <v>28.5796293333333</v>
      </c>
      <c r="AP86" s="2" t="s">
        <v>183</v>
      </c>
      <c r="AQ86" s="25" t="n">
        <f aca="false">AQ70+AQ76+AQ81</f>
        <v>0.310722666666667</v>
      </c>
      <c r="AR86" s="2" t="n">
        <f aca="false">AR70+AR76+AR81</f>
        <v>1.37696266666667</v>
      </c>
      <c r="AS86" s="2" t="n">
        <f aca="false">AS70+AS76+AS81</f>
        <v>2.72896266666667</v>
      </c>
      <c r="AT86" s="2" t="n">
        <f aca="false">AT70+AT76+AT81</f>
        <v>5.49696266666667</v>
      </c>
      <c r="AU86" s="2" t="n">
        <f aca="false">AU70+AU76+AU81</f>
        <v>14.3129626666667</v>
      </c>
      <c r="AV86" s="2" t="n">
        <f aca="false">AV70+AV76+AV81</f>
        <v>23.8969626666667</v>
      </c>
      <c r="AW86" s="26" t="n">
        <f aca="false">AW70+AW76+AW81</f>
        <v>30.7129626666667</v>
      </c>
    </row>
    <row r="87" customFormat="false" ht="14.6" hidden="false" customHeight="false" outlineLevel="0" collapsed="false">
      <c r="A87" s="0" t="s">
        <v>87</v>
      </c>
      <c r="B87" s="2" t="n">
        <f aca="false">B71+B76+B82</f>
        <v>3.60496266666667</v>
      </c>
      <c r="C87" s="25" t="n">
        <f aca="false">C71+C76+C82</f>
        <v>0.0521724444444444</v>
      </c>
      <c r="D87" s="2" t="n">
        <f aca="false">D71+D76+D82</f>
        <v>0.0788071111111111</v>
      </c>
      <c r="E87" s="2" t="n">
        <f aca="false">E71+E76+E82</f>
        <v>0.119140444444444</v>
      </c>
      <c r="F87" s="2" t="n">
        <f aca="false">F71+F76+F82</f>
        <v>0.223273777777778</v>
      </c>
      <c r="G87" s="2" t="n">
        <f aca="false">G71+G76+G82</f>
        <v>0.723407111111111</v>
      </c>
      <c r="H87" s="2" t="n">
        <f aca="false">H71+H76+H82</f>
        <v>1.50514044444444</v>
      </c>
      <c r="I87" s="26" t="n">
        <f aca="false">I71+I76+I82</f>
        <v>2.18274044444444</v>
      </c>
      <c r="J87" s="2" t="s">
        <v>184</v>
      </c>
      <c r="K87" s="25" t="n">
        <f aca="false">K71+K76+K82</f>
        <v>0.0523146666666667</v>
      </c>
      <c r="L87" s="2" t="n">
        <f aca="false">L71+L76+L82</f>
        <v>0.0823626666666667</v>
      </c>
      <c r="M87" s="2" t="n">
        <f aca="false">M71+M76+M82</f>
        <v>0.133362666666667</v>
      </c>
      <c r="N87" s="2" t="n">
        <f aca="false">N71+N76+N82</f>
        <v>0.280162666666667</v>
      </c>
      <c r="O87" s="2" t="n">
        <f aca="false">O71+O76+O82</f>
        <v>1.07896266666667</v>
      </c>
      <c r="P87" s="2" t="n">
        <f aca="false">P71+P76+P82</f>
        <v>2.41536266666667</v>
      </c>
      <c r="Q87" s="26" t="n">
        <f aca="false">Q71+Q76+Q82</f>
        <v>3.60496266666667</v>
      </c>
      <c r="R87" s="2" t="s">
        <v>184</v>
      </c>
      <c r="S87" s="25" t="n">
        <f aca="false">S71+S76+S82</f>
        <v>0.0524213333333333</v>
      </c>
      <c r="T87" s="2" t="n">
        <f aca="false">T71+T76+T82</f>
        <v>0.0850293333333333</v>
      </c>
      <c r="U87" s="2" t="n">
        <f aca="false">U71+U76+U82</f>
        <v>0.144029333333333</v>
      </c>
      <c r="V87" s="2" t="n">
        <f aca="false">V71+V76+V82</f>
        <v>0.322829333333333</v>
      </c>
      <c r="W87" s="2" t="n">
        <f aca="false">W71+W76+W82</f>
        <v>1.34562933333333</v>
      </c>
      <c r="X87" s="2" t="n">
        <f aca="false">X71+X76+X82</f>
        <v>3.09802933333333</v>
      </c>
      <c r="Y87" s="26" t="n">
        <f aca="false">Y71+Y76+Y82</f>
        <v>4.67162933333333</v>
      </c>
      <c r="Z87" s="2" t="s">
        <v>184</v>
      </c>
      <c r="AA87" s="25" t="n">
        <f aca="false">AA71+AA76+AA82</f>
        <v>0.0521013333333333</v>
      </c>
      <c r="AB87" s="2" t="n">
        <f aca="false">AB71+AB76+AB82</f>
        <v>0.0770293333333333</v>
      </c>
      <c r="AC87" s="2" t="n">
        <f aca="false">AC71+AC76+AC82</f>
        <v>0.112029333333333</v>
      </c>
      <c r="AD87" s="2" t="n">
        <f aca="false">AD71+AD76+AD82</f>
        <v>0.194829333333333</v>
      </c>
      <c r="AE87" s="2" t="n">
        <f aca="false">AE71+AE76+AE82</f>
        <v>0.545629333333333</v>
      </c>
      <c r="AF87" s="2" t="n">
        <f aca="false">AF71+AF76+AF82</f>
        <v>1.05002933333333</v>
      </c>
      <c r="AG87" s="26" t="n">
        <f aca="false">AG71+AG76+AG82</f>
        <v>1.47162933333333</v>
      </c>
      <c r="AH87" s="2" t="s">
        <v>184</v>
      </c>
      <c r="AI87" s="25" t="n">
        <f aca="false">AI71+AI76+AI82</f>
        <v>0.0523146666666667</v>
      </c>
      <c r="AJ87" s="2" t="n">
        <f aca="false">AJ71+AJ76+AJ82</f>
        <v>0.0823626666666667</v>
      </c>
      <c r="AK87" s="2" t="n">
        <f aca="false">AK71+AK76+AK82</f>
        <v>0.133362666666667</v>
      </c>
      <c r="AL87" s="2" t="n">
        <f aca="false">AL71+AL76+AL82</f>
        <v>0.280162666666667</v>
      </c>
      <c r="AM87" s="2" t="n">
        <f aca="false">AM71+AM76+AM82</f>
        <v>1.07896266666667</v>
      </c>
      <c r="AN87" s="2" t="n">
        <f aca="false">AN71+AN76+AN82</f>
        <v>2.41536266666667</v>
      </c>
      <c r="AO87" s="26" t="n">
        <f aca="false">AO71+AO76+AO82</f>
        <v>3.60496266666667</v>
      </c>
      <c r="AP87" s="2" t="s">
        <v>184</v>
      </c>
      <c r="AQ87" s="25" t="n">
        <f aca="false">AQ71+AQ76+AQ82</f>
        <v>0.0521013333333333</v>
      </c>
      <c r="AR87" s="2" t="n">
        <f aca="false">AR71+AR76+AR82</f>
        <v>0.0770293333333333</v>
      </c>
      <c r="AS87" s="2" t="n">
        <f aca="false">AS71+AS76+AS82</f>
        <v>0.112029333333333</v>
      </c>
      <c r="AT87" s="2" t="n">
        <f aca="false">AT71+AT76+AT82</f>
        <v>0.194829333333333</v>
      </c>
      <c r="AU87" s="2" t="n">
        <f aca="false">AU71+AU76+AU82</f>
        <v>0.545629333333333</v>
      </c>
      <c r="AV87" s="2" t="n">
        <f aca="false">AV71+AV76+AV82</f>
        <v>1.05002933333333</v>
      </c>
      <c r="AW87" s="26" t="n">
        <f aca="false">AW71+AW76+AW82</f>
        <v>1.47162933333333</v>
      </c>
    </row>
    <row r="88" customFormat="false" ht="14.6" hidden="false" customHeight="false" outlineLevel="0" collapsed="false">
      <c r="A88" s="0" t="s">
        <v>88</v>
      </c>
      <c r="B88" s="2" t="n">
        <f aca="false">SUM(B86:B87)</f>
        <v>18.984592</v>
      </c>
      <c r="C88" s="25" t="n">
        <f aca="false">SUM(C86:C87)</f>
        <v>0.178024</v>
      </c>
      <c r="D88" s="2" t="n">
        <f aca="false">SUM(D86:D87)</f>
        <v>0.529992</v>
      </c>
      <c r="E88" s="2" t="n">
        <f aca="false">SUM(E86:E87)</f>
        <v>0.992992</v>
      </c>
      <c r="F88" s="2" t="n">
        <f aca="false">SUM(F86:F87)</f>
        <v>1.995792</v>
      </c>
      <c r="G88" s="2" t="n">
        <f aca="false">SUM(G86:G87)</f>
        <v>5.618592</v>
      </c>
      <c r="H88" s="2" t="n">
        <f aca="false">SUM(H86:H87)</f>
        <v>10.162992</v>
      </c>
      <c r="I88" s="26" t="n">
        <f aca="false">SUM(I86:I87)</f>
        <v>13.704592</v>
      </c>
      <c r="J88" s="2"/>
      <c r="K88" s="25" t="n">
        <f aca="false">SUM(K86:K87)</f>
        <v>0.230824</v>
      </c>
      <c r="L88" s="2" t="n">
        <f aca="false">SUM(L86:L87)</f>
        <v>0.793992</v>
      </c>
      <c r="M88" s="2" t="n">
        <f aca="false">SUM(M86:M87)</f>
        <v>1.520992</v>
      </c>
      <c r="N88" s="2" t="n">
        <f aca="false">SUM(N86:N87)</f>
        <v>3.051792</v>
      </c>
      <c r="O88" s="2" t="n">
        <f aca="false">SUM(O86:O87)</f>
        <v>8.258592</v>
      </c>
      <c r="P88" s="2" t="n">
        <f aca="false">SUM(P86:P87)</f>
        <v>14.386992</v>
      </c>
      <c r="Q88" s="26" t="n">
        <f aca="false">SUM(Q86:Q87)</f>
        <v>18.984592</v>
      </c>
      <c r="R88" s="2"/>
      <c r="S88" s="25" t="n">
        <f aca="false">SUM(S86:S87)</f>
        <v>0.362824</v>
      </c>
      <c r="T88" s="2" t="n">
        <f aca="false">SUM(T86:T87)</f>
        <v>1.453992</v>
      </c>
      <c r="U88" s="2" t="n">
        <f aca="false">SUM(U86:U87)</f>
        <v>2.840992</v>
      </c>
      <c r="V88" s="2" t="n">
        <f aca="false">SUM(V86:V87)</f>
        <v>5.691792</v>
      </c>
      <c r="W88" s="2" t="n">
        <f aca="false">SUM(W86:W87)</f>
        <v>14.858592</v>
      </c>
      <c r="X88" s="2" t="n">
        <f aca="false">SUM(X86:X87)</f>
        <v>24.946992</v>
      </c>
      <c r="Y88" s="26" t="n">
        <f aca="false">SUM(Y86:Y87)</f>
        <v>32.184592</v>
      </c>
      <c r="Z88" s="2"/>
      <c r="AA88" s="25" t="n">
        <f aca="false">SUM(AA86:AA87)</f>
        <v>0.230824</v>
      </c>
      <c r="AB88" s="2" t="n">
        <f aca="false">SUM(AB86:AB87)</f>
        <v>0.793992</v>
      </c>
      <c r="AC88" s="2" t="n">
        <f aca="false">SUM(AC86:AC87)</f>
        <v>1.520992</v>
      </c>
      <c r="AD88" s="2" t="n">
        <f aca="false">SUM(AD86:AD87)</f>
        <v>3.051792</v>
      </c>
      <c r="AE88" s="2" t="n">
        <f aca="false">SUM(AE86:AE87)</f>
        <v>8.258592</v>
      </c>
      <c r="AF88" s="2" t="n">
        <f aca="false">SUM(AF86:AF87)</f>
        <v>14.386992</v>
      </c>
      <c r="AG88" s="26" t="n">
        <f aca="false">SUM(AG86:AG87)</f>
        <v>18.984592</v>
      </c>
      <c r="AH88" s="2"/>
      <c r="AI88" s="25" t="n">
        <f aca="false">SUM(AI86:AI87)</f>
        <v>0.362824</v>
      </c>
      <c r="AJ88" s="2" t="n">
        <f aca="false">SUM(AJ86:AJ87)</f>
        <v>1.453992</v>
      </c>
      <c r="AK88" s="2" t="n">
        <f aca="false">SUM(AK86:AK87)</f>
        <v>2.840992</v>
      </c>
      <c r="AL88" s="2" t="n">
        <f aca="false">SUM(AL86:AL87)</f>
        <v>5.691792</v>
      </c>
      <c r="AM88" s="2" t="n">
        <f aca="false">SUM(AM86:AM87)</f>
        <v>14.858592</v>
      </c>
      <c r="AN88" s="2" t="n">
        <f aca="false">SUM(AN86:AN87)</f>
        <v>24.946992</v>
      </c>
      <c r="AO88" s="26" t="n">
        <f aca="false">SUM(AO86:AO87)</f>
        <v>32.184592</v>
      </c>
      <c r="AP88" s="2"/>
      <c r="AQ88" s="25" t="n">
        <f aca="false">SUM(AQ86:AQ87)</f>
        <v>0.362824</v>
      </c>
      <c r="AR88" s="2" t="n">
        <f aca="false">SUM(AR86:AR87)</f>
        <v>1.453992</v>
      </c>
      <c r="AS88" s="2" t="n">
        <f aca="false">SUM(AS86:AS87)</f>
        <v>2.840992</v>
      </c>
      <c r="AT88" s="2" t="n">
        <f aca="false">SUM(AT86:AT87)</f>
        <v>5.691792</v>
      </c>
      <c r="AU88" s="2" t="n">
        <f aca="false">SUM(AU86:AU87)</f>
        <v>14.858592</v>
      </c>
      <c r="AV88" s="2" t="n">
        <f aca="false">SUM(AV86:AV87)</f>
        <v>24.946992</v>
      </c>
      <c r="AW88" s="26" t="n">
        <f aca="false">SUM(AW86:AW87)</f>
        <v>32.184592</v>
      </c>
    </row>
    <row r="89" customFormat="false" ht="14.6" hidden="false" customHeight="false" outlineLevel="0" collapsed="false">
      <c r="A89" s="0" t="s">
        <v>185</v>
      </c>
      <c r="C89" s="19" t="str">
        <f aca="false">$A89</f>
        <v>Q1, Q2, Q1+Q2</v>
      </c>
      <c r="E89" s="19" t="str">
        <f aca="false">$A89</f>
        <v>Q1, Q2, Q1+Q2</v>
      </c>
      <c r="G89" s="19" t="str">
        <f aca="false">$A89</f>
        <v>Q1, Q2, Q1+Q2</v>
      </c>
      <c r="I89" s="19"/>
      <c r="K89" s="19" t="str">
        <f aca="false">$A89</f>
        <v>Q1, Q2, Q1+Q2</v>
      </c>
      <c r="M89" s="19" t="str">
        <f aca="false">$A89</f>
        <v>Q1, Q2, Q1+Q2</v>
      </c>
      <c r="O89" s="19" t="str">
        <f aca="false">$A89</f>
        <v>Q1, Q2, Q1+Q2</v>
      </c>
      <c r="Q89" s="20"/>
      <c r="S89" s="19" t="str">
        <f aca="false">$A89</f>
        <v>Q1, Q2, Q1+Q2</v>
      </c>
      <c r="U89" s="19" t="str">
        <f aca="false">$A89</f>
        <v>Q1, Q2, Q1+Q2</v>
      </c>
      <c r="W89" s="19" t="str">
        <f aca="false">$A89</f>
        <v>Q1, Q2, Q1+Q2</v>
      </c>
      <c r="Y89" s="20"/>
      <c r="AA89" s="19" t="str">
        <f aca="false">$A89</f>
        <v>Q1, Q2, Q1+Q2</v>
      </c>
      <c r="AC89" s="19" t="str">
        <f aca="false">$A89</f>
        <v>Q1, Q2, Q1+Q2</v>
      </c>
      <c r="AE89" s="19" t="str">
        <f aca="false">$A89</f>
        <v>Q1, Q2, Q1+Q2</v>
      </c>
      <c r="AG89" s="20"/>
      <c r="AI89" s="19" t="str">
        <f aca="false">$A89</f>
        <v>Q1, Q2, Q1+Q2</v>
      </c>
      <c r="AK89" s="19" t="str">
        <f aca="false">$A89</f>
        <v>Q1, Q2, Q1+Q2</v>
      </c>
      <c r="AM89" s="19" t="str">
        <f aca="false">$A89</f>
        <v>Q1, Q2, Q1+Q2</v>
      </c>
      <c r="AO89" s="19"/>
      <c r="AQ89" s="19" t="str">
        <f aca="false">$A89</f>
        <v>Q1, Q2, Q1+Q2</v>
      </c>
      <c r="AS89" s="19" t="str">
        <f aca="false">$A89</f>
        <v>Q1, Q2, Q1+Q2</v>
      </c>
      <c r="AU89" s="19" t="str">
        <f aca="false">$A89</f>
        <v>Q1, Q2, Q1+Q2</v>
      </c>
      <c r="AW89" s="20"/>
    </row>
    <row r="90" customFormat="false" ht="14.6" hidden="false" customHeight="false" outlineLevel="0" collapsed="false">
      <c r="A90" s="0" t="s">
        <v>89</v>
      </c>
      <c r="B90" s="8" t="n">
        <f aca="false">B86/B$10</f>
        <v>0.0307592586666667</v>
      </c>
      <c r="C90" s="27" t="n">
        <f aca="false">C86/C$10</f>
        <v>0.0251703111111111</v>
      </c>
      <c r="D90" s="8" t="n">
        <f aca="false">D86/D$10</f>
        <v>0.0180473955555556</v>
      </c>
      <c r="E90" s="8" t="n">
        <f aca="false">E86/E$10</f>
        <v>0.0174770311111111</v>
      </c>
      <c r="F90" s="8" t="n">
        <f aca="false">F86/F$10</f>
        <v>0.0177251822222222</v>
      </c>
      <c r="G90" s="8" t="n">
        <f aca="false">G86/G$10</f>
        <v>0.0195807395555556</v>
      </c>
      <c r="H90" s="8" t="n">
        <f aca="false">H86/H$10</f>
        <v>0.0216446288888889</v>
      </c>
      <c r="I90" s="24" t="n">
        <f aca="false">I86/I$10</f>
        <v>0.0230437031111111</v>
      </c>
      <c r="J90" s="8"/>
      <c r="K90" s="27" t="n">
        <f aca="false">K86/K$10</f>
        <v>0.0357018666666667</v>
      </c>
      <c r="L90" s="8" t="n">
        <f aca="false">L86/L$10</f>
        <v>0.0284651733333333</v>
      </c>
      <c r="M90" s="8" t="n">
        <f aca="false">M86/M$10</f>
        <v>0.0277525866666667</v>
      </c>
      <c r="N90" s="8" t="n">
        <f aca="false">N86/N$10</f>
        <v>0.0277162933333333</v>
      </c>
      <c r="O90" s="8" t="n">
        <f aca="false">O86/O$10</f>
        <v>0.0287185173333333</v>
      </c>
      <c r="P90" s="8" t="n">
        <f aca="false">P86/P$10</f>
        <v>0.0299290733333333</v>
      </c>
      <c r="Q90" s="24" t="n">
        <f aca="false">Q86/Q$10</f>
        <v>0.0307592586666667</v>
      </c>
      <c r="R90" s="8"/>
      <c r="S90" s="27" t="n">
        <f aca="false">S86/S$10</f>
        <v>0.0620805333333333</v>
      </c>
      <c r="T90" s="8" t="n">
        <f aca="false">T86/T$10</f>
        <v>0.0547585066666667</v>
      </c>
      <c r="U90" s="8" t="n">
        <f aca="false">U86/U$10</f>
        <v>0.0539392533333333</v>
      </c>
      <c r="V90" s="8" t="n">
        <f aca="false">V86/V$10</f>
        <v>0.0536896266666667</v>
      </c>
      <c r="W90" s="8" t="n">
        <f aca="false">W86/W$10</f>
        <v>0.0540518506666667</v>
      </c>
      <c r="X90" s="8" t="n">
        <f aca="false">X86/X$10</f>
        <v>0.0546224066666667</v>
      </c>
      <c r="Y90" s="24" t="n">
        <f aca="false">Y86/Y$10</f>
        <v>0.0550259253333333</v>
      </c>
      <c r="Z90" s="8"/>
      <c r="AA90" s="27" t="n">
        <f aca="false">AA86/AA$10</f>
        <v>0.0178722666666667</v>
      </c>
      <c r="AB90" s="8" t="n">
        <f aca="false">AB86/AB$10</f>
        <v>0.0143392533333333</v>
      </c>
      <c r="AC90" s="8" t="n">
        <f aca="false">AC86/AC$10</f>
        <v>0.0140896266666667</v>
      </c>
      <c r="AD90" s="8" t="n">
        <f aca="false">AD86/AD$10</f>
        <v>0.0142848133333333</v>
      </c>
      <c r="AE90" s="8" t="n">
        <f aca="false">AE86/AE$10</f>
        <v>0.0154259253333333</v>
      </c>
      <c r="AF90" s="8" t="n">
        <f aca="false">AF86/AF$10</f>
        <v>0.0166712033333333</v>
      </c>
      <c r="AG90" s="24" t="n">
        <f aca="false">AG86/AG$10</f>
        <v>0.0175129626666667</v>
      </c>
      <c r="AH90" s="8"/>
      <c r="AI90" s="27" t="n">
        <f aca="false">AI86/AI$10</f>
        <v>0.0310509333333333</v>
      </c>
      <c r="AJ90" s="8" t="n">
        <f aca="false">AJ86/AJ$10</f>
        <v>0.0274325866666667</v>
      </c>
      <c r="AK90" s="8" t="n">
        <f aca="false">AK86/AK$10</f>
        <v>0.0270762933333333</v>
      </c>
      <c r="AL90" s="8" t="n">
        <f aca="false">AL86/AL$10</f>
        <v>0.0270581466666667</v>
      </c>
      <c r="AM90" s="8" t="n">
        <f aca="false">AM86/AM$10</f>
        <v>0.0275592586666667</v>
      </c>
      <c r="AN90" s="8" t="n">
        <f aca="false">AN86/AN$10</f>
        <v>0.0281645366666667</v>
      </c>
      <c r="AO90" s="24" t="n">
        <f aca="false">AO86/AO$10</f>
        <v>0.0285796293333333</v>
      </c>
      <c r="AP90" s="8"/>
      <c r="AQ90" s="27" t="n">
        <f aca="false">AQ86/AQ$10</f>
        <v>0.0155361333333333</v>
      </c>
      <c r="AR90" s="8" t="n">
        <f aca="false">AR86/AR$10</f>
        <v>0.0137696266666667</v>
      </c>
      <c r="AS90" s="8" t="n">
        <f aca="false">AS86/AS$10</f>
        <v>0.0136448133333333</v>
      </c>
      <c r="AT90" s="8" t="n">
        <f aca="false">AT86/AT$10</f>
        <v>0.0137424066666667</v>
      </c>
      <c r="AU90" s="8" t="n">
        <f aca="false">AU86/AU$10</f>
        <v>0.0143129626666667</v>
      </c>
      <c r="AV90" s="8" t="n">
        <f aca="false">AV86/AV$10</f>
        <v>0.0149356016666667</v>
      </c>
      <c r="AW90" s="24" t="n">
        <f aca="false">AW86/AW$10</f>
        <v>0.0153564813333333</v>
      </c>
    </row>
    <row r="91" customFormat="false" ht="14.6" hidden="false" customHeight="false" outlineLevel="0" collapsed="false">
      <c r="A91" s="0" t="s">
        <v>90</v>
      </c>
      <c r="B91" s="8" t="n">
        <f aca="false">B87/B$10</f>
        <v>0.00720992533333333</v>
      </c>
      <c r="C91" s="27" t="n">
        <f aca="false">C87/C$10</f>
        <v>0.0104344888888889</v>
      </c>
      <c r="D91" s="8" t="n">
        <f aca="false">D87/D$10</f>
        <v>0.00315228444444444</v>
      </c>
      <c r="E91" s="8" t="n">
        <f aca="false">E87/E$10</f>
        <v>0.00238280888888889</v>
      </c>
      <c r="F91" s="8" t="n">
        <f aca="false">F87/F$10</f>
        <v>0.00223273777777778</v>
      </c>
      <c r="G91" s="8" t="n">
        <f aca="false">G87/G$10</f>
        <v>0.00289362844444444</v>
      </c>
      <c r="H91" s="8" t="n">
        <f aca="false">H87/H$10</f>
        <v>0.00376285111111111</v>
      </c>
      <c r="I91" s="24" t="n">
        <f aca="false">I87/I$10</f>
        <v>0.00436548088888889</v>
      </c>
      <c r="J91" s="8"/>
      <c r="K91" s="27" t="n">
        <f aca="false">K87/K$10</f>
        <v>0.0104629333333333</v>
      </c>
      <c r="L91" s="8" t="n">
        <f aca="false">L87/L$10</f>
        <v>0.00329450666666667</v>
      </c>
      <c r="M91" s="8" t="n">
        <f aca="false">M87/M$10</f>
        <v>0.00266725333333333</v>
      </c>
      <c r="N91" s="8" t="n">
        <f aca="false">N87/N$10</f>
        <v>0.00280162666666667</v>
      </c>
      <c r="O91" s="8" t="n">
        <f aca="false">O87/O$10</f>
        <v>0.00431585066666667</v>
      </c>
      <c r="P91" s="8" t="n">
        <f aca="false">P87/P$10</f>
        <v>0.00603840666666667</v>
      </c>
      <c r="Q91" s="24" t="n">
        <f aca="false">Q87/Q$10</f>
        <v>0.00720992533333333</v>
      </c>
      <c r="R91" s="8"/>
      <c r="S91" s="27" t="n">
        <f aca="false">S87/S$10</f>
        <v>0.0104842666666667</v>
      </c>
      <c r="T91" s="8" t="n">
        <f aca="false">T87/T$10</f>
        <v>0.00340117333333333</v>
      </c>
      <c r="U91" s="8" t="n">
        <f aca="false">U87/U$10</f>
        <v>0.00288058666666667</v>
      </c>
      <c r="V91" s="8" t="n">
        <f aca="false">V87/V$10</f>
        <v>0.00322829333333333</v>
      </c>
      <c r="W91" s="8" t="n">
        <f aca="false">W87/W$10</f>
        <v>0.00538251733333333</v>
      </c>
      <c r="X91" s="8" t="n">
        <f aca="false">X87/X$10</f>
        <v>0.00774507333333333</v>
      </c>
      <c r="Y91" s="24" t="n">
        <f aca="false">Y87/Y$10</f>
        <v>0.00934325866666667</v>
      </c>
      <c r="Z91" s="8"/>
      <c r="AA91" s="27" t="n">
        <f aca="false">AA87/AA$10</f>
        <v>0.00521013333333333</v>
      </c>
      <c r="AB91" s="8" t="n">
        <f aca="false">AB87/AB$10</f>
        <v>0.00154058666666667</v>
      </c>
      <c r="AC91" s="8" t="n">
        <f aca="false">AC87/AC$10</f>
        <v>0.00112029333333333</v>
      </c>
      <c r="AD91" s="8" t="n">
        <f aca="false">AD87/AD$10</f>
        <v>0.000974146666666667</v>
      </c>
      <c r="AE91" s="8" t="n">
        <f aca="false">AE87/AE$10</f>
        <v>0.00109125866666667</v>
      </c>
      <c r="AF91" s="8" t="n">
        <f aca="false">AF87/AF$10</f>
        <v>0.00131253666666667</v>
      </c>
      <c r="AG91" s="24" t="n">
        <f aca="false">AG87/AG$10</f>
        <v>0.00147162933333333</v>
      </c>
      <c r="AH91" s="8"/>
      <c r="AI91" s="27" t="n">
        <f aca="false">AI87/AI$10</f>
        <v>0.00523146666666667</v>
      </c>
      <c r="AJ91" s="8" t="n">
        <f aca="false">AJ87/AJ$10</f>
        <v>0.00164725333333333</v>
      </c>
      <c r="AK91" s="8" t="n">
        <f aca="false">AK87/AK$10</f>
        <v>0.00133362666666667</v>
      </c>
      <c r="AL91" s="8" t="n">
        <f aca="false">AL87/AL$10</f>
        <v>0.00140081333333333</v>
      </c>
      <c r="AM91" s="8" t="n">
        <f aca="false">AM87/AM$10</f>
        <v>0.00215792533333333</v>
      </c>
      <c r="AN91" s="8" t="n">
        <f aca="false">AN87/AN$10</f>
        <v>0.00301920333333333</v>
      </c>
      <c r="AO91" s="24" t="n">
        <f aca="false">AO87/AO$10</f>
        <v>0.00360496266666667</v>
      </c>
      <c r="AP91" s="8"/>
      <c r="AQ91" s="27" t="n">
        <f aca="false">AQ87/AQ$10</f>
        <v>0.00260506666666667</v>
      </c>
      <c r="AR91" s="8" t="n">
        <f aca="false">AR87/AR$10</f>
        <v>0.000770293333333333</v>
      </c>
      <c r="AS91" s="8" t="n">
        <f aca="false">AS87/AS$10</f>
        <v>0.000560146666666667</v>
      </c>
      <c r="AT91" s="8" t="n">
        <f aca="false">AT87/AT$10</f>
        <v>0.000487073333333333</v>
      </c>
      <c r="AU91" s="8" t="n">
        <f aca="false">AU87/AU$10</f>
        <v>0.000545629333333333</v>
      </c>
      <c r="AV91" s="8" t="n">
        <f aca="false">AV87/AV$10</f>
        <v>0.000656268333333333</v>
      </c>
      <c r="AW91" s="24" t="n">
        <f aca="false">AW87/AW$10</f>
        <v>0.000735814666666667</v>
      </c>
    </row>
    <row r="92" customFormat="false" ht="14.6" hidden="false" customHeight="false" outlineLevel="0" collapsed="false">
      <c r="A92" s="0" t="s">
        <v>91</v>
      </c>
      <c r="B92" s="8" t="n">
        <f aca="false">B88/B$10</f>
        <v>0.037969184</v>
      </c>
      <c r="C92" s="27" t="n">
        <f aca="false">C88/C$10</f>
        <v>0.0356048</v>
      </c>
      <c r="D92" s="8" t="n">
        <f aca="false">D88/D$10</f>
        <v>0.02119968</v>
      </c>
      <c r="E92" s="8" t="n">
        <f aca="false">E88/E$10</f>
        <v>0.01985984</v>
      </c>
      <c r="F92" s="8" t="n">
        <f aca="false">F88/F$10</f>
        <v>0.01995792</v>
      </c>
      <c r="G92" s="8" t="n">
        <f aca="false">G88/G$10</f>
        <v>0.022474368</v>
      </c>
      <c r="H92" s="8" t="n">
        <f aca="false">H88/H$10</f>
        <v>0.02540748</v>
      </c>
      <c r="I92" s="24" t="n">
        <f aca="false">I88/I$10</f>
        <v>0.027409184</v>
      </c>
      <c r="J92" s="8"/>
      <c r="K92" s="27" t="n">
        <f aca="false">K88/K$10</f>
        <v>0.0461648</v>
      </c>
      <c r="L92" s="8" t="n">
        <f aca="false">L88/L$10</f>
        <v>0.03175968</v>
      </c>
      <c r="M92" s="8" t="n">
        <f aca="false">M88/M$10</f>
        <v>0.03041984</v>
      </c>
      <c r="N92" s="8" t="n">
        <f aca="false">N88/N$10</f>
        <v>0.03051792</v>
      </c>
      <c r="O92" s="8" t="n">
        <f aca="false">O88/O$10</f>
        <v>0.033034368</v>
      </c>
      <c r="P92" s="8" t="n">
        <f aca="false">P88/P$10</f>
        <v>0.03596748</v>
      </c>
      <c r="Q92" s="24" t="n">
        <f aca="false">Q88/Q$10</f>
        <v>0.037969184</v>
      </c>
      <c r="R92" s="8"/>
      <c r="S92" s="27" t="n">
        <f aca="false">S88/S$10</f>
        <v>0.0725648</v>
      </c>
      <c r="T92" s="8" t="n">
        <f aca="false">T88/T$10</f>
        <v>0.05815968</v>
      </c>
      <c r="U92" s="8" t="n">
        <f aca="false">U88/U$10</f>
        <v>0.05681984</v>
      </c>
      <c r="V92" s="8" t="n">
        <f aca="false">V88/V$10</f>
        <v>0.05691792</v>
      </c>
      <c r="W92" s="8" t="n">
        <f aca="false">W88/W$10</f>
        <v>0.059434368</v>
      </c>
      <c r="X92" s="8" t="n">
        <f aca="false">X88/X$10</f>
        <v>0.06236748</v>
      </c>
      <c r="Y92" s="24" t="n">
        <f aca="false">Y88/Y$10</f>
        <v>0.064369184</v>
      </c>
      <c r="Z92" s="8"/>
      <c r="AA92" s="27" t="n">
        <f aca="false">AA88/AA$10</f>
        <v>0.0230824</v>
      </c>
      <c r="AB92" s="8" t="n">
        <f aca="false">AB88/AB$10</f>
        <v>0.01587984</v>
      </c>
      <c r="AC92" s="8" t="n">
        <f aca="false">AC88/AC$10</f>
        <v>0.01520992</v>
      </c>
      <c r="AD92" s="8" t="n">
        <f aca="false">AD88/AD$10</f>
        <v>0.01525896</v>
      </c>
      <c r="AE92" s="8" t="n">
        <f aca="false">AE88/AE$10</f>
        <v>0.016517184</v>
      </c>
      <c r="AF92" s="8" t="n">
        <f aca="false">AF88/AF$10</f>
        <v>0.01798374</v>
      </c>
      <c r="AG92" s="24" t="n">
        <f aca="false">AG88/AG$10</f>
        <v>0.018984592</v>
      </c>
      <c r="AH92" s="8"/>
      <c r="AI92" s="27" t="n">
        <f aca="false">AI88/AI$10</f>
        <v>0.0362824</v>
      </c>
      <c r="AJ92" s="8" t="n">
        <f aca="false">AJ88/AJ$10</f>
        <v>0.02907984</v>
      </c>
      <c r="AK92" s="8" t="n">
        <f aca="false">AK88/AK$10</f>
        <v>0.02840992</v>
      </c>
      <c r="AL92" s="8" t="n">
        <f aca="false">AL88/AL$10</f>
        <v>0.02845896</v>
      </c>
      <c r="AM92" s="8" t="n">
        <f aca="false">AM88/AM$10</f>
        <v>0.029717184</v>
      </c>
      <c r="AN92" s="8" t="n">
        <f aca="false">AN88/AN$10</f>
        <v>0.03118374</v>
      </c>
      <c r="AO92" s="24" t="n">
        <f aca="false">AO88/AO$10</f>
        <v>0.032184592</v>
      </c>
      <c r="AP92" s="8"/>
      <c r="AQ92" s="27" t="n">
        <f aca="false">AQ88/AQ$10</f>
        <v>0.0181412</v>
      </c>
      <c r="AR92" s="8" t="n">
        <f aca="false">AR88/AR$10</f>
        <v>0.01453992</v>
      </c>
      <c r="AS92" s="8" t="n">
        <f aca="false">AS88/AS$10</f>
        <v>0.01420496</v>
      </c>
      <c r="AT92" s="8" t="n">
        <f aca="false">AT88/AT$10</f>
        <v>0.01422948</v>
      </c>
      <c r="AU92" s="8" t="n">
        <f aca="false">AU88/AU$10</f>
        <v>0.014858592</v>
      </c>
      <c r="AV92" s="8" t="n">
        <f aca="false">AV88/AV$10</f>
        <v>0.01559187</v>
      </c>
      <c r="AW92" s="24" t="n">
        <f aca="false">AW88/AW$10</f>
        <v>0.016092296</v>
      </c>
    </row>
    <row r="93" customFormat="false" ht="14.6" hidden="false" customHeight="false" outlineLevel="0" collapsed="false">
      <c r="C93" s="19"/>
      <c r="I93" s="20"/>
      <c r="K93" s="19"/>
      <c r="Q93" s="20"/>
      <c r="S93" s="19"/>
      <c r="Y93" s="20"/>
      <c r="AA93" s="19"/>
      <c r="AG93" s="20"/>
      <c r="AI93" s="19"/>
      <c r="AO93" s="20"/>
      <c r="AQ93" s="19"/>
      <c r="AW93" s="20"/>
    </row>
    <row r="94" customFormat="false" ht="14.6" hidden="false" customHeight="false" outlineLevel="0" collapsed="false">
      <c r="A94" s="11" t="s">
        <v>119</v>
      </c>
      <c r="C94" s="19"/>
      <c r="I94" s="20"/>
      <c r="K94" s="19"/>
      <c r="Q94" s="20"/>
      <c r="S94" s="19"/>
      <c r="Y94" s="20"/>
      <c r="AA94" s="19"/>
      <c r="AG94" s="20"/>
      <c r="AI94" s="19"/>
      <c r="AO94" s="20"/>
      <c r="AQ94" s="19"/>
      <c r="AW94" s="20"/>
    </row>
    <row r="95" customFormat="false" ht="14.6" hidden="false" customHeight="false" outlineLevel="0" collapsed="false">
      <c r="A95" s="0" t="s">
        <v>120</v>
      </c>
      <c r="B95" s="0" t="n">
        <v>100</v>
      </c>
      <c r="C95" s="19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20" t="n">
        <f aca="false">H95</f>
        <v>100</v>
      </c>
      <c r="K95" s="19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20" t="n">
        <f aca="false">P95</f>
        <v>100</v>
      </c>
      <c r="S95" s="19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20" t="n">
        <f aca="false">X95</f>
        <v>100</v>
      </c>
      <c r="AA95" s="19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20" t="n">
        <f aca="false">AF95</f>
        <v>100</v>
      </c>
      <c r="AI95" s="19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20" t="n">
        <f aca="false">AN95</f>
        <v>100</v>
      </c>
      <c r="AQ95" s="19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20" t="n">
        <f aca="false">AV95</f>
        <v>100</v>
      </c>
    </row>
    <row r="96" customFormat="false" ht="14.6" hidden="false" customHeight="false" outlineLevel="0" collapsed="false">
      <c r="A96" s="0" t="s">
        <v>121</v>
      </c>
      <c r="B96" s="0" t="n">
        <v>220</v>
      </c>
      <c r="C96" s="19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20" t="n">
        <f aca="false">H96</f>
        <v>220</v>
      </c>
      <c r="K96" s="19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20" t="n">
        <f aca="false">P96</f>
        <v>220</v>
      </c>
      <c r="S96" s="19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20" t="n">
        <f aca="false">X96</f>
        <v>220</v>
      </c>
      <c r="AA96" s="19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20" t="n">
        <f aca="false">AF96</f>
        <v>220</v>
      </c>
      <c r="AI96" s="19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20" t="n">
        <f aca="false">AN96</f>
        <v>220</v>
      </c>
      <c r="AQ96" s="19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20" t="n">
        <f aca="false">AV96</f>
        <v>220</v>
      </c>
    </row>
    <row r="97" customFormat="false" ht="14.6" hidden="false" customHeight="false" outlineLevel="0" collapsed="false">
      <c r="A97" s="0" t="s">
        <v>122</v>
      </c>
      <c r="B97" s="0" t="n">
        <v>40</v>
      </c>
      <c r="C97" s="19" t="n">
        <f aca="false">$B97</f>
        <v>40</v>
      </c>
      <c r="D97" s="0" t="n">
        <f aca="false">C97</f>
        <v>40</v>
      </c>
      <c r="E97" s="0" t="n">
        <f aca="false">D97</f>
        <v>40</v>
      </c>
      <c r="F97" s="0" t="n">
        <f aca="false">E97</f>
        <v>40</v>
      </c>
      <c r="G97" s="0" t="n">
        <f aca="false">F97</f>
        <v>40</v>
      </c>
      <c r="H97" s="0" t="n">
        <f aca="false">G97</f>
        <v>40</v>
      </c>
      <c r="I97" s="20" t="n">
        <f aca="false">H97</f>
        <v>40</v>
      </c>
      <c r="K97" s="19" t="n">
        <f aca="false">$B97</f>
        <v>40</v>
      </c>
      <c r="L97" s="0" t="n">
        <f aca="false">K97</f>
        <v>40</v>
      </c>
      <c r="M97" s="0" t="n">
        <f aca="false">L97</f>
        <v>40</v>
      </c>
      <c r="N97" s="0" t="n">
        <f aca="false">M97</f>
        <v>40</v>
      </c>
      <c r="O97" s="0" t="n">
        <f aca="false">N97</f>
        <v>40</v>
      </c>
      <c r="P97" s="0" t="n">
        <f aca="false">O97</f>
        <v>40</v>
      </c>
      <c r="Q97" s="20" t="n">
        <f aca="false">P97</f>
        <v>40</v>
      </c>
      <c r="S97" s="19" t="n">
        <f aca="false">$B97</f>
        <v>40</v>
      </c>
      <c r="T97" s="0" t="n">
        <f aca="false">S97</f>
        <v>40</v>
      </c>
      <c r="U97" s="0" t="n">
        <f aca="false">T97</f>
        <v>40</v>
      </c>
      <c r="V97" s="0" t="n">
        <f aca="false">U97</f>
        <v>40</v>
      </c>
      <c r="W97" s="0" t="n">
        <f aca="false">V97</f>
        <v>40</v>
      </c>
      <c r="X97" s="0" t="n">
        <f aca="false">W97</f>
        <v>40</v>
      </c>
      <c r="Y97" s="20" t="n">
        <f aca="false">X97</f>
        <v>40</v>
      </c>
      <c r="AA97" s="19" t="n">
        <f aca="false">$B97</f>
        <v>40</v>
      </c>
      <c r="AB97" s="0" t="n">
        <f aca="false">AA97</f>
        <v>40</v>
      </c>
      <c r="AC97" s="0" t="n">
        <f aca="false">AB97</f>
        <v>40</v>
      </c>
      <c r="AD97" s="0" t="n">
        <f aca="false">AC97</f>
        <v>40</v>
      </c>
      <c r="AE97" s="0" t="n">
        <f aca="false">AD97</f>
        <v>40</v>
      </c>
      <c r="AF97" s="0" t="n">
        <f aca="false">AE97</f>
        <v>40</v>
      </c>
      <c r="AG97" s="20" t="n">
        <f aca="false">AF97</f>
        <v>40</v>
      </c>
      <c r="AI97" s="19" t="n">
        <f aca="false">$B97</f>
        <v>40</v>
      </c>
      <c r="AJ97" s="0" t="n">
        <f aca="false">AI97</f>
        <v>40</v>
      </c>
      <c r="AK97" s="0" t="n">
        <f aca="false">AJ97</f>
        <v>40</v>
      </c>
      <c r="AL97" s="0" t="n">
        <f aca="false">AK97</f>
        <v>40</v>
      </c>
      <c r="AM97" s="0" t="n">
        <f aca="false">AL97</f>
        <v>40</v>
      </c>
      <c r="AN97" s="0" t="n">
        <f aca="false">AM97</f>
        <v>40</v>
      </c>
      <c r="AO97" s="20" t="n">
        <f aca="false">AN97</f>
        <v>40</v>
      </c>
      <c r="AQ97" s="19" t="n">
        <f aca="false">$B97</f>
        <v>40</v>
      </c>
      <c r="AR97" s="0" t="n">
        <f aca="false">AQ97</f>
        <v>40</v>
      </c>
      <c r="AS97" s="0" t="n">
        <f aca="false">AR97</f>
        <v>40</v>
      </c>
      <c r="AT97" s="0" t="n">
        <f aca="false">AS97</f>
        <v>40</v>
      </c>
      <c r="AU97" s="0" t="n">
        <f aca="false">AT97</f>
        <v>40</v>
      </c>
      <c r="AV97" s="0" t="n">
        <f aca="false">AU97</f>
        <v>40</v>
      </c>
      <c r="AW97" s="20" t="n">
        <f aca="false">AV97</f>
        <v>40</v>
      </c>
    </row>
    <row r="98" customFormat="false" ht="14.6" hidden="false" customHeight="false" outlineLevel="0" collapsed="false">
      <c r="A98" s="0" t="s">
        <v>123</v>
      </c>
      <c r="B98" s="0" t="n">
        <v>50</v>
      </c>
      <c r="C98" s="19" t="n">
        <f aca="false">$B98</f>
        <v>50</v>
      </c>
      <c r="D98" s="0" t="n">
        <f aca="false">C98</f>
        <v>50</v>
      </c>
      <c r="E98" s="0" t="n">
        <f aca="false">D98</f>
        <v>50</v>
      </c>
      <c r="F98" s="0" t="n">
        <f aca="false">E98</f>
        <v>50</v>
      </c>
      <c r="G98" s="0" t="n">
        <f aca="false">F98</f>
        <v>50</v>
      </c>
      <c r="H98" s="0" t="n">
        <f aca="false">G98</f>
        <v>50</v>
      </c>
      <c r="I98" s="20" t="n">
        <f aca="false">H98</f>
        <v>50</v>
      </c>
      <c r="K98" s="19" t="n">
        <f aca="false">$B98</f>
        <v>50</v>
      </c>
      <c r="L98" s="0" t="n">
        <f aca="false">K98</f>
        <v>50</v>
      </c>
      <c r="M98" s="0" t="n">
        <f aca="false">L98</f>
        <v>50</v>
      </c>
      <c r="N98" s="0" t="n">
        <f aca="false">M98</f>
        <v>50</v>
      </c>
      <c r="O98" s="0" t="n">
        <f aca="false">N98</f>
        <v>50</v>
      </c>
      <c r="P98" s="0" t="n">
        <f aca="false">O98</f>
        <v>50</v>
      </c>
      <c r="Q98" s="20" t="n">
        <f aca="false">P98</f>
        <v>50</v>
      </c>
      <c r="S98" s="19" t="n">
        <f aca="false">$B98</f>
        <v>50</v>
      </c>
      <c r="T98" s="0" t="n">
        <f aca="false">S98</f>
        <v>50</v>
      </c>
      <c r="U98" s="0" t="n">
        <f aca="false">T98</f>
        <v>50</v>
      </c>
      <c r="V98" s="0" t="n">
        <f aca="false">U98</f>
        <v>50</v>
      </c>
      <c r="W98" s="0" t="n">
        <f aca="false">V98</f>
        <v>50</v>
      </c>
      <c r="X98" s="0" t="n">
        <f aca="false">W98</f>
        <v>50</v>
      </c>
      <c r="Y98" s="20" t="n">
        <f aca="false">X98</f>
        <v>50</v>
      </c>
      <c r="AA98" s="19" t="n">
        <f aca="false">$B98</f>
        <v>50</v>
      </c>
      <c r="AB98" s="0" t="n">
        <f aca="false">AA98</f>
        <v>50</v>
      </c>
      <c r="AC98" s="0" t="n">
        <f aca="false">AB98</f>
        <v>50</v>
      </c>
      <c r="AD98" s="0" t="n">
        <f aca="false">AC98</f>
        <v>50</v>
      </c>
      <c r="AE98" s="0" t="n">
        <f aca="false">AD98</f>
        <v>50</v>
      </c>
      <c r="AF98" s="0" t="n">
        <f aca="false">AE98</f>
        <v>50</v>
      </c>
      <c r="AG98" s="20" t="n">
        <f aca="false">AF98</f>
        <v>50</v>
      </c>
      <c r="AI98" s="19" t="n">
        <f aca="false">$B98</f>
        <v>50</v>
      </c>
      <c r="AJ98" s="0" t="n">
        <f aca="false">AI98</f>
        <v>50</v>
      </c>
      <c r="AK98" s="0" t="n">
        <f aca="false">AJ98</f>
        <v>50</v>
      </c>
      <c r="AL98" s="0" t="n">
        <f aca="false">AK98</f>
        <v>50</v>
      </c>
      <c r="AM98" s="0" t="n">
        <f aca="false">AL98</f>
        <v>50</v>
      </c>
      <c r="AN98" s="0" t="n">
        <f aca="false">AM98</f>
        <v>50</v>
      </c>
      <c r="AO98" s="20" t="n">
        <f aca="false">AN98</f>
        <v>50</v>
      </c>
      <c r="AQ98" s="19" t="n">
        <f aca="false">$B98</f>
        <v>50</v>
      </c>
      <c r="AR98" s="0" t="n">
        <f aca="false">AQ98</f>
        <v>50</v>
      </c>
      <c r="AS98" s="0" t="n">
        <f aca="false">AR98</f>
        <v>50</v>
      </c>
      <c r="AT98" s="0" t="n">
        <f aca="false">AS98</f>
        <v>50</v>
      </c>
      <c r="AU98" s="0" t="n">
        <f aca="false">AT98</f>
        <v>50</v>
      </c>
      <c r="AV98" s="0" t="n">
        <f aca="false">AU98</f>
        <v>50</v>
      </c>
      <c r="AW98" s="20" t="n">
        <f aca="false">AV98</f>
        <v>50</v>
      </c>
    </row>
    <row r="99" customFormat="false" ht="14.6" hidden="false" customHeight="false" outlineLevel="0" collapsed="false">
      <c r="A99" s="0" t="s">
        <v>124</v>
      </c>
      <c r="B99" s="13" t="n">
        <f aca="false">B$27^2*B97/1000</f>
        <v>0.653333333333333</v>
      </c>
      <c r="C99" s="34" t="n">
        <f aca="false">C$27^2*C97/1000</f>
        <v>0.160751028806584</v>
      </c>
      <c r="D99" s="13" t="n">
        <f aca="false">D$27^2*D97/1000</f>
        <v>0.160751028806584</v>
      </c>
      <c r="E99" s="13" t="n">
        <f aca="false">E$27^2*E97/1000</f>
        <v>0.160751028806584</v>
      </c>
      <c r="F99" s="13" t="n">
        <f aca="false">F$27^2*F97/1000</f>
        <v>0.160751028806584</v>
      </c>
      <c r="G99" s="13" t="n">
        <f aca="false">G$27^2*G97/1000</f>
        <v>0.160751028806584</v>
      </c>
      <c r="H99" s="13" t="n">
        <f aca="false">H$27^2*H97/1000</f>
        <v>0.160751028806584</v>
      </c>
      <c r="I99" s="35" t="n">
        <f aca="false">I$27^2*I97/1000</f>
        <v>0.160751028806584</v>
      </c>
      <c r="J99" s="13" t="s">
        <v>186</v>
      </c>
      <c r="K99" s="34" t="n">
        <f aca="false">K$27^2*K97/1000</f>
        <v>0.585877716559535</v>
      </c>
      <c r="L99" s="13" t="n">
        <f aca="false">L$27^2*L97/1000</f>
        <v>0.585877716559535</v>
      </c>
      <c r="M99" s="13" t="n">
        <f aca="false">M$27^2*M97/1000</f>
        <v>0.585877716559535</v>
      </c>
      <c r="N99" s="13" t="n">
        <f aca="false">N$27^2*N97/1000</f>
        <v>0.585877716559535</v>
      </c>
      <c r="O99" s="13" t="n">
        <f aca="false">O$27^2*O97/1000</f>
        <v>0.585877716559535</v>
      </c>
      <c r="P99" s="13" t="n">
        <f aca="false">P$27^2*P97/1000</f>
        <v>0.585877716559535</v>
      </c>
      <c r="Q99" s="35" t="n">
        <f aca="false">Q$27^2*Q97/1000</f>
        <v>0.585877716559535</v>
      </c>
      <c r="R99" s="13" t="s">
        <v>186</v>
      </c>
      <c r="S99" s="34" t="n">
        <f aca="false">S$27^2*S97/1000</f>
        <v>1.07909110039792</v>
      </c>
      <c r="T99" s="13" t="n">
        <f aca="false">T$27^2*T97/1000</f>
        <v>1.07909110039792</v>
      </c>
      <c r="U99" s="13" t="n">
        <f aca="false">U$27^2*U97/1000</f>
        <v>1.07909110039792</v>
      </c>
      <c r="V99" s="13" t="n">
        <f aca="false">V$27^2*V97/1000</f>
        <v>1.07909110039792</v>
      </c>
      <c r="W99" s="13" t="n">
        <f aca="false">W$27^2*W97/1000</f>
        <v>1.07909110039792</v>
      </c>
      <c r="X99" s="13" t="n">
        <f aca="false">X$27^2*X97/1000</f>
        <v>1.07909110039792</v>
      </c>
      <c r="Y99" s="35" t="n">
        <f aca="false">Y$27^2*Y97/1000</f>
        <v>1.07909110039792</v>
      </c>
      <c r="Z99" s="13" t="s">
        <v>186</v>
      </c>
      <c r="AA99" s="34" t="n">
        <f aca="false">AA$27^2*AA97/1000</f>
        <v>0.191307009488828</v>
      </c>
      <c r="AB99" s="13" t="n">
        <f aca="false">AB$27^2*AB97/1000</f>
        <v>0.191307009488828</v>
      </c>
      <c r="AC99" s="13" t="n">
        <f aca="false">AC$27^2*AC97/1000</f>
        <v>0.191307009488828</v>
      </c>
      <c r="AD99" s="13" t="n">
        <f aca="false">AD$27^2*AD97/1000</f>
        <v>0.191307009488828</v>
      </c>
      <c r="AE99" s="13" t="n">
        <f aca="false">AE$27^2*AE97/1000</f>
        <v>0.191307009488828</v>
      </c>
      <c r="AF99" s="13" t="n">
        <f aca="false">AF$27^2*AF97/1000</f>
        <v>0.191307009488828</v>
      </c>
      <c r="AG99" s="35" t="n">
        <f aca="false">AG$27^2*AG97/1000</f>
        <v>0.191307009488828</v>
      </c>
      <c r="AH99" s="13" t="s">
        <v>186</v>
      </c>
      <c r="AI99" s="34" t="n">
        <f aca="false">AI$27^2*AI97/1000</f>
        <v>2.34351086623814</v>
      </c>
      <c r="AJ99" s="13" t="n">
        <f aca="false">AJ$27^2*AJ97/1000</f>
        <v>2.34351086623814</v>
      </c>
      <c r="AK99" s="13" t="n">
        <f aca="false">AK$27^2*AK97/1000</f>
        <v>2.34351086623814</v>
      </c>
      <c r="AL99" s="13" t="n">
        <f aca="false">AL$27^2*AL97/1000</f>
        <v>2.34351086623814</v>
      </c>
      <c r="AM99" s="13" t="n">
        <f aca="false">AM$27^2*AM97/1000</f>
        <v>2.34351086623814</v>
      </c>
      <c r="AN99" s="13" t="n">
        <f aca="false">AN$27^2*AN97/1000</f>
        <v>2.34351086623814</v>
      </c>
      <c r="AO99" s="35" t="n">
        <f aca="false">AO$27^2*AO97/1000</f>
        <v>2.34351086623814</v>
      </c>
      <c r="AP99" s="13" t="s">
        <v>186</v>
      </c>
      <c r="AQ99" s="34" t="n">
        <f aca="false">AQ$27^2*AQ97/1000</f>
        <v>0.765228037955311</v>
      </c>
      <c r="AR99" s="13" t="n">
        <f aca="false">AR$27^2*AR97/1000</f>
        <v>0.765228037955311</v>
      </c>
      <c r="AS99" s="13" t="n">
        <f aca="false">AS$27^2*AS97/1000</f>
        <v>0.765228037955311</v>
      </c>
      <c r="AT99" s="13" t="n">
        <f aca="false">AT$27^2*AT97/1000</f>
        <v>0.765228037955311</v>
      </c>
      <c r="AU99" s="13" t="n">
        <f aca="false">AU$27^2*AU97/1000</f>
        <v>0.765228037955311</v>
      </c>
      <c r="AV99" s="13" t="n">
        <f aca="false">AV$27^2*AV97/1000</f>
        <v>0.765228037955311</v>
      </c>
      <c r="AW99" s="35" t="n">
        <f aca="false">AW$27^2*AW97/1000</f>
        <v>0.765228037955311</v>
      </c>
    </row>
    <row r="100" customFormat="false" ht="14.6" hidden="false" customHeight="false" outlineLevel="0" collapsed="false">
      <c r="A100" s="0" t="s">
        <v>125</v>
      </c>
      <c r="B100" s="13" t="n">
        <f aca="false">B$27^2*B98/1000</f>
        <v>0.816666666666667</v>
      </c>
      <c r="C100" s="34" t="n">
        <f aca="false">C$27^2*C98/1000</f>
        <v>0.20093878600823</v>
      </c>
      <c r="D100" s="13" t="n">
        <f aca="false">D$27^2*D98/1000</f>
        <v>0.20093878600823</v>
      </c>
      <c r="E100" s="13" t="n">
        <f aca="false">E$27^2*E98/1000</f>
        <v>0.20093878600823</v>
      </c>
      <c r="F100" s="13" t="n">
        <f aca="false">F$27^2*F98/1000</f>
        <v>0.20093878600823</v>
      </c>
      <c r="G100" s="13" t="n">
        <f aca="false">G$27^2*G98/1000</f>
        <v>0.20093878600823</v>
      </c>
      <c r="H100" s="13" t="n">
        <f aca="false">H$27^2*H98/1000</f>
        <v>0.20093878600823</v>
      </c>
      <c r="I100" s="35" t="n">
        <f aca="false">I$27^2*I98/1000</f>
        <v>0.20093878600823</v>
      </c>
      <c r="J100" s="13" t="s">
        <v>187</v>
      </c>
      <c r="K100" s="34" t="n">
        <f aca="false">K$27^2*K98/1000</f>
        <v>0.732347145699419</v>
      </c>
      <c r="L100" s="13" t="n">
        <f aca="false">L$27^2*L98/1000</f>
        <v>0.732347145699419</v>
      </c>
      <c r="M100" s="13" t="n">
        <f aca="false">M$27^2*M98/1000</f>
        <v>0.732347145699419</v>
      </c>
      <c r="N100" s="13" t="n">
        <f aca="false">N$27^2*N98/1000</f>
        <v>0.732347145699419</v>
      </c>
      <c r="O100" s="13" t="n">
        <f aca="false">O$27^2*O98/1000</f>
        <v>0.732347145699419</v>
      </c>
      <c r="P100" s="13" t="n">
        <f aca="false">P$27^2*P98/1000</f>
        <v>0.732347145699419</v>
      </c>
      <c r="Q100" s="35" t="n">
        <f aca="false">Q$27^2*Q98/1000</f>
        <v>0.732347145699419</v>
      </c>
      <c r="R100" s="13" t="s">
        <v>187</v>
      </c>
      <c r="S100" s="34" t="n">
        <f aca="false">S$27^2*S98/1000</f>
        <v>1.3488638754974</v>
      </c>
      <c r="T100" s="13" t="n">
        <f aca="false">T$27^2*T98/1000</f>
        <v>1.3488638754974</v>
      </c>
      <c r="U100" s="13" t="n">
        <f aca="false">U$27^2*U98/1000</f>
        <v>1.3488638754974</v>
      </c>
      <c r="V100" s="13" t="n">
        <f aca="false">V$27^2*V98/1000</f>
        <v>1.3488638754974</v>
      </c>
      <c r="W100" s="13" t="n">
        <f aca="false">W$27^2*W98/1000</f>
        <v>1.3488638754974</v>
      </c>
      <c r="X100" s="13" t="n">
        <f aca="false">X$27^2*X98/1000</f>
        <v>1.3488638754974</v>
      </c>
      <c r="Y100" s="35" t="n">
        <f aca="false">Y$27^2*Y98/1000</f>
        <v>1.3488638754974</v>
      </c>
      <c r="Z100" s="13" t="s">
        <v>187</v>
      </c>
      <c r="AA100" s="34" t="n">
        <f aca="false">AA$27^2*AA98/1000</f>
        <v>0.239133761861035</v>
      </c>
      <c r="AB100" s="13" t="n">
        <f aca="false">AB$27^2*AB98/1000</f>
        <v>0.239133761861035</v>
      </c>
      <c r="AC100" s="13" t="n">
        <f aca="false">AC$27^2*AC98/1000</f>
        <v>0.239133761861035</v>
      </c>
      <c r="AD100" s="13" t="n">
        <f aca="false">AD$27^2*AD98/1000</f>
        <v>0.239133761861035</v>
      </c>
      <c r="AE100" s="13" t="n">
        <f aca="false">AE$27^2*AE98/1000</f>
        <v>0.239133761861035</v>
      </c>
      <c r="AF100" s="13" t="n">
        <f aca="false">AF$27^2*AF98/1000</f>
        <v>0.239133761861035</v>
      </c>
      <c r="AG100" s="35" t="n">
        <f aca="false">AG$27^2*AG98/1000</f>
        <v>0.239133761861035</v>
      </c>
      <c r="AH100" s="13" t="s">
        <v>187</v>
      </c>
      <c r="AI100" s="34" t="n">
        <f aca="false">AI$27^2*AI98/1000</f>
        <v>2.92938858279767</v>
      </c>
      <c r="AJ100" s="13" t="n">
        <f aca="false">AJ$27^2*AJ98/1000</f>
        <v>2.92938858279767</v>
      </c>
      <c r="AK100" s="13" t="n">
        <f aca="false">AK$27^2*AK98/1000</f>
        <v>2.92938858279767</v>
      </c>
      <c r="AL100" s="13" t="n">
        <f aca="false">AL$27^2*AL98/1000</f>
        <v>2.92938858279767</v>
      </c>
      <c r="AM100" s="13" t="n">
        <f aca="false">AM$27^2*AM98/1000</f>
        <v>2.92938858279767</v>
      </c>
      <c r="AN100" s="13" t="n">
        <f aca="false">AN$27^2*AN98/1000</f>
        <v>2.92938858279767</v>
      </c>
      <c r="AO100" s="35" t="n">
        <f aca="false">AO$27^2*AO98/1000</f>
        <v>2.92938858279767</v>
      </c>
      <c r="AP100" s="13" t="s">
        <v>187</v>
      </c>
      <c r="AQ100" s="34" t="n">
        <f aca="false">AQ$27^2*AQ98/1000</f>
        <v>0.956535047444139</v>
      </c>
      <c r="AR100" s="13" t="n">
        <f aca="false">AR$27^2*AR98/1000</f>
        <v>0.956535047444139</v>
      </c>
      <c r="AS100" s="13" t="n">
        <f aca="false">AS$27^2*AS98/1000</f>
        <v>0.956535047444139</v>
      </c>
      <c r="AT100" s="13" t="n">
        <f aca="false">AT$27^2*AT98/1000</f>
        <v>0.956535047444139</v>
      </c>
      <c r="AU100" s="13" t="n">
        <f aca="false">AU$27^2*AU98/1000</f>
        <v>0.956535047444139</v>
      </c>
      <c r="AV100" s="13" t="n">
        <f aca="false">AV$27^2*AV98/1000</f>
        <v>0.956535047444139</v>
      </c>
      <c r="AW100" s="35" t="n">
        <f aca="false">AW$27^2*AW98/1000</f>
        <v>0.956535047444139</v>
      </c>
    </row>
    <row r="101" customFormat="false" ht="14.6" hidden="false" customHeight="false" outlineLevel="0" collapsed="false">
      <c r="A101" s="0" t="s">
        <v>126</v>
      </c>
      <c r="B101" s="13" t="n">
        <f aca="false">B99+B100</f>
        <v>1.47</v>
      </c>
      <c r="C101" s="34" t="n">
        <f aca="false">C99+C100</f>
        <v>0.361689814814815</v>
      </c>
      <c r="D101" s="13" t="n">
        <f aca="false">D99+D100</f>
        <v>0.361689814814815</v>
      </c>
      <c r="E101" s="13" t="n">
        <f aca="false">E99+E100</f>
        <v>0.361689814814815</v>
      </c>
      <c r="F101" s="13" t="n">
        <f aca="false">F99+F100</f>
        <v>0.361689814814815</v>
      </c>
      <c r="G101" s="13" t="n">
        <f aca="false">G99+G100</f>
        <v>0.361689814814815</v>
      </c>
      <c r="H101" s="13" t="n">
        <f aca="false">H99+H100</f>
        <v>0.361689814814815</v>
      </c>
      <c r="I101" s="35" t="n">
        <f aca="false">I99+I100</f>
        <v>0.361689814814815</v>
      </c>
      <c r="J101" s="13"/>
      <c r="K101" s="34" t="n">
        <f aca="false">K99+K100</f>
        <v>1.31822486225895</v>
      </c>
      <c r="L101" s="13" t="n">
        <f aca="false">L99+L100</f>
        <v>1.31822486225895</v>
      </c>
      <c r="M101" s="13" t="n">
        <f aca="false">M99+M100</f>
        <v>1.31822486225895</v>
      </c>
      <c r="N101" s="13" t="n">
        <f aca="false">N99+N100</f>
        <v>1.31822486225895</v>
      </c>
      <c r="O101" s="13" t="n">
        <f aca="false">O99+O100</f>
        <v>1.31822486225895</v>
      </c>
      <c r="P101" s="13" t="n">
        <f aca="false">P99+P100</f>
        <v>1.31822486225895</v>
      </c>
      <c r="Q101" s="35" t="n">
        <f aca="false">Q99+Q100</f>
        <v>1.31822486225895</v>
      </c>
      <c r="R101" s="13"/>
      <c r="S101" s="34" t="n">
        <f aca="false">S99+S100</f>
        <v>2.42795497589532</v>
      </c>
      <c r="T101" s="13" t="n">
        <f aca="false">T99+T100</f>
        <v>2.42795497589532</v>
      </c>
      <c r="U101" s="13" t="n">
        <f aca="false">U99+U100</f>
        <v>2.42795497589532</v>
      </c>
      <c r="V101" s="13" t="n">
        <f aca="false">V99+V100</f>
        <v>2.42795497589532</v>
      </c>
      <c r="W101" s="13" t="n">
        <f aca="false">W99+W100</f>
        <v>2.42795497589532</v>
      </c>
      <c r="X101" s="13" t="n">
        <f aca="false">X99+X100</f>
        <v>2.42795497589532</v>
      </c>
      <c r="Y101" s="35" t="n">
        <f aca="false">Y99+Y100</f>
        <v>2.42795497589532</v>
      </c>
      <c r="Z101" s="13"/>
      <c r="AA101" s="34" t="n">
        <f aca="false">AA99+AA100</f>
        <v>0.430440771349862</v>
      </c>
      <c r="AB101" s="13" t="n">
        <f aca="false">AB99+AB100</f>
        <v>0.430440771349862</v>
      </c>
      <c r="AC101" s="13" t="n">
        <f aca="false">AC99+AC100</f>
        <v>0.430440771349862</v>
      </c>
      <c r="AD101" s="13" t="n">
        <f aca="false">AD99+AD100</f>
        <v>0.430440771349862</v>
      </c>
      <c r="AE101" s="13" t="n">
        <f aca="false">AE99+AE100</f>
        <v>0.430440771349862</v>
      </c>
      <c r="AF101" s="13" t="n">
        <f aca="false">AF99+AF100</f>
        <v>0.430440771349862</v>
      </c>
      <c r="AG101" s="35" t="n">
        <f aca="false">AG99+AG100</f>
        <v>0.430440771349862</v>
      </c>
      <c r="AH101" s="13"/>
      <c r="AI101" s="34" t="n">
        <f aca="false">AI99+AI100</f>
        <v>5.27289944903581</v>
      </c>
      <c r="AJ101" s="13" t="n">
        <f aca="false">AJ99+AJ100</f>
        <v>5.27289944903581</v>
      </c>
      <c r="AK101" s="13" t="n">
        <f aca="false">AK99+AK100</f>
        <v>5.27289944903581</v>
      </c>
      <c r="AL101" s="13" t="n">
        <f aca="false">AL99+AL100</f>
        <v>5.27289944903581</v>
      </c>
      <c r="AM101" s="13" t="n">
        <f aca="false">AM99+AM100</f>
        <v>5.27289944903581</v>
      </c>
      <c r="AN101" s="13" t="n">
        <f aca="false">AN99+AN100</f>
        <v>5.27289944903581</v>
      </c>
      <c r="AO101" s="35" t="n">
        <f aca="false">AO99+AO100</f>
        <v>5.27289944903581</v>
      </c>
      <c r="AP101" s="13"/>
      <c r="AQ101" s="34" t="n">
        <f aca="false">AQ99+AQ100</f>
        <v>1.72176308539945</v>
      </c>
      <c r="AR101" s="13" t="n">
        <f aca="false">AR99+AR100</f>
        <v>1.72176308539945</v>
      </c>
      <c r="AS101" s="13" t="n">
        <f aca="false">AS99+AS100</f>
        <v>1.72176308539945</v>
      </c>
      <c r="AT101" s="13" t="n">
        <f aca="false">AT99+AT100</f>
        <v>1.72176308539945</v>
      </c>
      <c r="AU101" s="13" t="n">
        <f aca="false">AU99+AU100</f>
        <v>1.72176308539945</v>
      </c>
      <c r="AV101" s="13" t="n">
        <f aca="false">AV99+AV100</f>
        <v>1.72176308539945</v>
      </c>
      <c r="AW101" s="35" t="n">
        <f aca="false">AW99+AW100</f>
        <v>1.72176308539945</v>
      </c>
    </row>
    <row r="102" customFormat="false" ht="14.6" hidden="false" customHeight="false" outlineLevel="0" collapsed="false">
      <c r="C102" s="19"/>
      <c r="I102" s="20"/>
      <c r="K102" s="19"/>
      <c r="Q102" s="20"/>
      <c r="S102" s="19"/>
      <c r="Y102" s="20"/>
      <c r="AA102" s="19"/>
      <c r="AG102" s="20"/>
      <c r="AI102" s="19"/>
      <c r="AO102" s="20"/>
      <c r="AQ102" s="19"/>
      <c r="AW102" s="20"/>
    </row>
    <row r="103" customFormat="false" ht="14.6" hidden="false" customHeight="false" outlineLevel="0" collapsed="false">
      <c r="A103" s="11" t="s">
        <v>127</v>
      </c>
      <c r="C103" s="19"/>
      <c r="I103" s="20"/>
      <c r="K103" s="19"/>
      <c r="Q103" s="20"/>
      <c r="S103" s="19"/>
      <c r="Y103" s="20"/>
      <c r="AA103" s="19"/>
      <c r="AG103" s="20"/>
      <c r="AI103" s="19"/>
      <c r="AO103" s="20"/>
      <c r="AQ103" s="19"/>
      <c r="AW103" s="20"/>
    </row>
    <row r="104" customFormat="false" ht="14.6" hidden="false" customHeight="false" outlineLevel="0" collapsed="false">
      <c r="A104" s="0" t="s">
        <v>66</v>
      </c>
      <c r="B104" s="0" t="n">
        <f aca="false">B8</f>
        <v>30</v>
      </c>
      <c r="C104" s="19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20" t="n">
        <f aca="false">I8</f>
        <v>18</v>
      </c>
      <c r="J104" s="0" t="s">
        <v>165</v>
      </c>
      <c r="K104" s="19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20" t="n">
        <f aca="false">Q8</f>
        <v>30</v>
      </c>
      <c r="R104" s="0" t="s">
        <v>165</v>
      </c>
      <c r="S104" s="19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20" t="n">
        <f aca="false">Y8</f>
        <v>60</v>
      </c>
      <c r="Z104" s="0" t="s">
        <v>165</v>
      </c>
      <c r="AA104" s="19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20" t="n">
        <f aca="false">AG8</f>
        <v>30</v>
      </c>
      <c r="AH104" s="0" t="s">
        <v>165</v>
      </c>
      <c r="AI104" s="19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20" t="n">
        <f aca="false">AO8</f>
        <v>60</v>
      </c>
      <c r="AP104" s="0" t="s">
        <v>165</v>
      </c>
      <c r="AQ104" s="19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20" t="n">
        <f aca="false">AW8</f>
        <v>60</v>
      </c>
    </row>
    <row r="105" customFormat="false" ht="14.6" hidden="false" customHeight="false" outlineLevel="0" collapsed="false">
      <c r="A105" s="0" t="s">
        <v>67</v>
      </c>
      <c r="B105" s="0" t="n">
        <f aca="false">B9</f>
        <v>12.5</v>
      </c>
      <c r="C105" s="19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20" t="n">
        <f aca="false">I9</f>
        <v>12.5</v>
      </c>
      <c r="J105" s="0" t="s">
        <v>166</v>
      </c>
      <c r="K105" s="19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20" t="n">
        <f aca="false">Q9</f>
        <v>12.5</v>
      </c>
      <c r="R105" s="0" t="s">
        <v>166</v>
      </c>
      <c r="S105" s="19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20" t="n">
        <f aca="false">Y9</f>
        <v>12.5</v>
      </c>
      <c r="Z105" s="0" t="s">
        <v>166</v>
      </c>
      <c r="AA105" s="19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20" t="n">
        <f aca="false">AG9</f>
        <v>25</v>
      </c>
      <c r="AH105" s="0" t="s">
        <v>166</v>
      </c>
      <c r="AI105" s="19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20" t="n">
        <f aca="false">AO9</f>
        <v>25</v>
      </c>
      <c r="AP105" s="0" t="s">
        <v>166</v>
      </c>
      <c r="AQ105" s="19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20" t="n">
        <f aca="false">AW9</f>
        <v>50</v>
      </c>
    </row>
    <row r="106" customFormat="false" ht="14.6" hidden="false" customHeight="false" outlineLevel="0" collapsed="false">
      <c r="A106" s="0" t="s">
        <v>11</v>
      </c>
      <c r="B106" s="4" t="n">
        <f aca="false">B12</f>
        <v>40</v>
      </c>
      <c r="C106" s="21" t="n">
        <f aca="false">C12</f>
        <v>0.4</v>
      </c>
      <c r="D106" s="4" t="n">
        <f aca="false">D12</f>
        <v>2</v>
      </c>
      <c r="E106" s="4" t="n">
        <f aca="false">E12</f>
        <v>4</v>
      </c>
      <c r="F106" s="4" t="n">
        <f aca="false">F12</f>
        <v>8</v>
      </c>
      <c r="G106" s="4" t="n">
        <f aca="false">G12</f>
        <v>20</v>
      </c>
      <c r="H106" s="4" t="n">
        <f aca="false">H12</f>
        <v>32</v>
      </c>
      <c r="I106" s="22" t="n">
        <f aca="false">I12</f>
        <v>40</v>
      </c>
      <c r="J106" s="4" t="s">
        <v>172</v>
      </c>
      <c r="K106" s="21" t="n">
        <f aca="false">K12</f>
        <v>0.4</v>
      </c>
      <c r="L106" s="4" t="n">
        <f aca="false">L12</f>
        <v>2</v>
      </c>
      <c r="M106" s="4" t="n">
        <f aca="false">M12</f>
        <v>4</v>
      </c>
      <c r="N106" s="4" t="n">
        <f aca="false">N12</f>
        <v>8</v>
      </c>
      <c r="O106" s="4" t="n">
        <f aca="false">O12</f>
        <v>20</v>
      </c>
      <c r="P106" s="4" t="n">
        <f aca="false">P12</f>
        <v>32</v>
      </c>
      <c r="Q106" s="22" t="n">
        <f aca="false">Q12</f>
        <v>40</v>
      </c>
      <c r="R106" s="4" t="s">
        <v>172</v>
      </c>
      <c r="S106" s="21" t="n">
        <f aca="false">S12</f>
        <v>0.4</v>
      </c>
      <c r="T106" s="4" t="n">
        <f aca="false">T12</f>
        <v>2</v>
      </c>
      <c r="U106" s="4" t="n">
        <f aca="false">U12</f>
        <v>4</v>
      </c>
      <c r="V106" s="4" t="n">
        <f aca="false">V12</f>
        <v>8</v>
      </c>
      <c r="W106" s="4" t="n">
        <f aca="false">W12</f>
        <v>20</v>
      </c>
      <c r="X106" s="4" t="n">
        <f aca="false">X12</f>
        <v>32</v>
      </c>
      <c r="Y106" s="22" t="n">
        <f aca="false">Y12</f>
        <v>40</v>
      </c>
      <c r="Z106" s="4" t="s">
        <v>172</v>
      </c>
      <c r="AA106" s="21" t="n">
        <f aca="false">AA12</f>
        <v>0.4</v>
      </c>
      <c r="AB106" s="4" t="n">
        <f aca="false">AB12</f>
        <v>2</v>
      </c>
      <c r="AC106" s="4" t="n">
        <f aca="false">AC12</f>
        <v>4</v>
      </c>
      <c r="AD106" s="4" t="n">
        <f aca="false">AD12</f>
        <v>8</v>
      </c>
      <c r="AE106" s="4" t="n">
        <f aca="false">AE12</f>
        <v>20</v>
      </c>
      <c r="AF106" s="4" t="n">
        <f aca="false">AF12</f>
        <v>32</v>
      </c>
      <c r="AG106" s="22" t="n">
        <f aca="false">AG12</f>
        <v>40</v>
      </c>
      <c r="AH106" s="4" t="s">
        <v>172</v>
      </c>
      <c r="AI106" s="21" t="n">
        <f aca="false">AI12</f>
        <v>0.4</v>
      </c>
      <c r="AJ106" s="4" t="n">
        <f aca="false">AJ12</f>
        <v>2</v>
      </c>
      <c r="AK106" s="4" t="n">
        <f aca="false">AK12</f>
        <v>4</v>
      </c>
      <c r="AL106" s="4" t="n">
        <f aca="false">AL12</f>
        <v>8</v>
      </c>
      <c r="AM106" s="4" t="n">
        <f aca="false">AM12</f>
        <v>20</v>
      </c>
      <c r="AN106" s="4" t="n">
        <f aca="false">AN12</f>
        <v>32</v>
      </c>
      <c r="AO106" s="22" t="n">
        <f aca="false">AO12</f>
        <v>40</v>
      </c>
      <c r="AP106" s="4" t="s">
        <v>172</v>
      </c>
      <c r="AQ106" s="21" t="n">
        <f aca="false">AQ12</f>
        <v>0.4</v>
      </c>
      <c r="AR106" s="4" t="n">
        <f aca="false">AR12</f>
        <v>2</v>
      </c>
      <c r="AS106" s="4" t="n">
        <f aca="false">AS12</f>
        <v>4</v>
      </c>
      <c r="AT106" s="4" t="n">
        <f aca="false">AT12</f>
        <v>8</v>
      </c>
      <c r="AU106" s="4" t="n">
        <f aca="false">AU12</f>
        <v>20</v>
      </c>
      <c r="AV106" s="4" t="n">
        <f aca="false">AV12</f>
        <v>32</v>
      </c>
      <c r="AW106" s="22" t="n">
        <f aca="false">AW12</f>
        <v>40</v>
      </c>
    </row>
    <row r="107" customFormat="false" ht="14.6" hidden="false" customHeight="false" outlineLevel="0" collapsed="false">
      <c r="A107" s="0" t="s">
        <v>128</v>
      </c>
      <c r="B107" s="0" t="n">
        <f aca="false">B105*B106</f>
        <v>500</v>
      </c>
      <c r="C107" s="19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20" t="n">
        <f aca="false">I105*I106</f>
        <v>500</v>
      </c>
      <c r="J107" s="0" t="s">
        <v>167</v>
      </c>
      <c r="K107" s="19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20" t="n">
        <f aca="false">Q105*Q106</f>
        <v>500</v>
      </c>
      <c r="R107" s="0" t="s">
        <v>167</v>
      </c>
      <c r="S107" s="19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20" t="n">
        <f aca="false">Y105*Y106</f>
        <v>500</v>
      </c>
      <c r="Z107" s="0" t="s">
        <v>167</v>
      </c>
      <c r="AA107" s="19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20" t="n">
        <f aca="false">AG105*AG106</f>
        <v>1000</v>
      </c>
      <c r="AH107" s="0" t="s">
        <v>167</v>
      </c>
      <c r="AI107" s="19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20" t="n">
        <f aca="false">AO105*AO106</f>
        <v>1000</v>
      </c>
      <c r="AP107" s="0" t="s">
        <v>167</v>
      </c>
      <c r="AQ107" s="19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20" t="n">
        <f aca="false">AW105*AW106</f>
        <v>2000</v>
      </c>
    </row>
    <row r="108" customFormat="false" ht="14.6" hidden="false" customHeight="false" outlineLevel="0" collapsed="false">
      <c r="A108" s="0" t="s">
        <v>129</v>
      </c>
      <c r="B108" s="4" t="n">
        <f aca="false">B58</f>
        <v>22.45130641</v>
      </c>
      <c r="C108" s="36" t="n">
        <f aca="false">C58</f>
        <v>0.0580443230225309</v>
      </c>
      <c r="D108" s="14" t="n">
        <f aca="false">D58</f>
        <v>0.111382959822531</v>
      </c>
      <c r="E108" s="14" t="n">
        <f aca="false">E58</f>
        <v>0.278066199822531</v>
      </c>
      <c r="F108" s="14" t="n">
        <f aca="false">F58</f>
        <v>0.944799159822531</v>
      </c>
      <c r="G108" s="14" t="n">
        <f aca="false">G58</f>
        <v>5.61192987982253</v>
      </c>
      <c r="H108" s="14" t="n">
        <f aca="false">H58</f>
        <v>14.2794583598225</v>
      </c>
      <c r="I108" s="37" t="n">
        <f aca="false">I58</f>
        <v>22.2802538798225</v>
      </c>
      <c r="J108" s="14" t="s">
        <v>172</v>
      </c>
      <c r="K108" s="36" t="n">
        <f aca="false">K58</f>
        <v>0.205672434949885</v>
      </c>
      <c r="L108" s="14" t="n">
        <f aca="false">L58</f>
        <v>0.259011071749885</v>
      </c>
      <c r="M108" s="14" t="n">
        <f aca="false">M58</f>
        <v>0.425694311749885</v>
      </c>
      <c r="N108" s="14" t="n">
        <f aca="false">N58</f>
        <v>1.09242727174989</v>
      </c>
      <c r="O108" s="14" t="n">
        <f aca="false">O58</f>
        <v>5.75955799174989</v>
      </c>
      <c r="P108" s="14" t="n">
        <f aca="false">P58</f>
        <v>14.4270864717499</v>
      </c>
      <c r="Q108" s="37" t="n">
        <f aca="false">Q58</f>
        <v>22.4278819917499</v>
      </c>
      <c r="R108" s="14" t="s">
        <v>172</v>
      </c>
      <c r="S108" s="36" t="n">
        <f aca="false">S58</f>
        <v>0.376944111678105</v>
      </c>
      <c r="T108" s="14" t="n">
        <f aca="false">T58</f>
        <v>0.430282748478105</v>
      </c>
      <c r="U108" s="14" t="n">
        <f aca="false">U58</f>
        <v>0.596965988478105</v>
      </c>
      <c r="V108" s="14" t="n">
        <f aca="false">V58</f>
        <v>1.26369894847811</v>
      </c>
      <c r="W108" s="14" t="n">
        <f aca="false">W58</f>
        <v>5.93082966847811</v>
      </c>
      <c r="X108" s="14" t="n">
        <f aca="false">X58</f>
        <v>14.5983581484781</v>
      </c>
      <c r="Y108" s="37" t="n">
        <f aca="false">Y58</f>
        <v>22.5991536684781</v>
      </c>
      <c r="Z108" s="14" t="s">
        <v>172</v>
      </c>
      <c r="AA108" s="36" t="n">
        <f aca="false">AA58</f>
        <v>0.0686550935673095</v>
      </c>
      <c r="AB108" s="14" t="n">
        <f aca="false">AB58</f>
        <v>0.12199373036731</v>
      </c>
      <c r="AC108" s="14" t="n">
        <f aca="false">AC58</f>
        <v>0.28867697036731</v>
      </c>
      <c r="AD108" s="14" t="n">
        <f aca="false">AD58</f>
        <v>0.95540993036731</v>
      </c>
      <c r="AE108" s="14" t="n">
        <f aca="false">AE58</f>
        <v>5.62254065036731</v>
      </c>
      <c r="AF108" s="14" t="n">
        <f aca="false">AF58</f>
        <v>14.2900691303673</v>
      </c>
      <c r="AG108" s="37" t="n">
        <f aca="false">AG58</f>
        <v>22.2908646503673</v>
      </c>
      <c r="AH108" s="14" t="s">
        <v>172</v>
      </c>
      <c r="AI108" s="36" t="n">
        <f aca="false">AI58</f>
        <v>0.816022410199541</v>
      </c>
      <c r="AJ108" s="14" t="n">
        <f aca="false">AJ58</f>
        <v>0.869361046999541</v>
      </c>
      <c r="AK108" s="14" t="n">
        <f aca="false">AK58</f>
        <v>1.03604428699954</v>
      </c>
      <c r="AL108" s="14" t="n">
        <f aca="false">AL58</f>
        <v>1.70277724699954</v>
      </c>
      <c r="AM108" s="14" t="n">
        <f aca="false">AM58</f>
        <v>6.36990796699954</v>
      </c>
      <c r="AN108" s="14" t="n">
        <f aca="false">AN58</f>
        <v>15.0374364469995</v>
      </c>
      <c r="AO108" s="37" t="n">
        <f aca="false">AO58</f>
        <v>23.0382319669995</v>
      </c>
      <c r="AP108" s="14" t="s">
        <v>172</v>
      </c>
      <c r="AQ108" s="36" t="n">
        <f aca="false">AQ58</f>
        <v>0.267953044669238</v>
      </c>
      <c r="AR108" s="14" t="n">
        <f aca="false">AR58</f>
        <v>0.321291681469238</v>
      </c>
      <c r="AS108" s="14" t="n">
        <f aca="false">AS58</f>
        <v>0.487974921469238</v>
      </c>
      <c r="AT108" s="14" t="n">
        <f aca="false">AT58</f>
        <v>1.15470788146924</v>
      </c>
      <c r="AU108" s="14" t="n">
        <f aca="false">AU58</f>
        <v>5.82183860146924</v>
      </c>
      <c r="AV108" s="14" t="n">
        <f aca="false">AV58</f>
        <v>14.4893670814692</v>
      </c>
      <c r="AW108" s="37" t="n">
        <f aca="false">AW58</f>
        <v>22.4901626014692</v>
      </c>
    </row>
    <row r="109" customFormat="false" ht="14.6" hidden="false" customHeight="false" outlineLevel="0" collapsed="false">
      <c r="A109" s="0" t="s">
        <v>130</v>
      </c>
      <c r="B109" s="4" t="n">
        <f aca="false">B88</f>
        <v>18.984592</v>
      </c>
      <c r="C109" s="36" t="n">
        <f aca="false">C88</f>
        <v>0.178024</v>
      </c>
      <c r="D109" s="14" t="n">
        <f aca="false">D88</f>
        <v>0.529992</v>
      </c>
      <c r="E109" s="14" t="n">
        <f aca="false">E88</f>
        <v>0.992992</v>
      </c>
      <c r="F109" s="14" t="n">
        <f aca="false">F88</f>
        <v>1.995792</v>
      </c>
      <c r="G109" s="14" t="n">
        <f aca="false">G88</f>
        <v>5.618592</v>
      </c>
      <c r="H109" s="14" t="n">
        <f aca="false">H88</f>
        <v>10.162992</v>
      </c>
      <c r="I109" s="37" t="n">
        <f aca="false">I88</f>
        <v>13.704592</v>
      </c>
      <c r="J109" s="14" t="s">
        <v>188</v>
      </c>
      <c r="K109" s="36" t="n">
        <f aca="false">K88</f>
        <v>0.230824</v>
      </c>
      <c r="L109" s="14" t="n">
        <f aca="false">L88</f>
        <v>0.793992</v>
      </c>
      <c r="M109" s="14" t="n">
        <f aca="false">M88</f>
        <v>1.520992</v>
      </c>
      <c r="N109" s="14" t="n">
        <f aca="false">N88</f>
        <v>3.051792</v>
      </c>
      <c r="O109" s="14" t="n">
        <f aca="false">O88</f>
        <v>8.258592</v>
      </c>
      <c r="P109" s="14" t="n">
        <f aca="false">P88</f>
        <v>14.386992</v>
      </c>
      <c r="Q109" s="37" t="n">
        <f aca="false">Q88</f>
        <v>18.984592</v>
      </c>
      <c r="R109" s="14" t="s">
        <v>188</v>
      </c>
      <c r="S109" s="36" t="n">
        <f aca="false">S88</f>
        <v>0.362824</v>
      </c>
      <c r="T109" s="14" t="n">
        <f aca="false">T88</f>
        <v>1.453992</v>
      </c>
      <c r="U109" s="14" t="n">
        <f aca="false">U88</f>
        <v>2.840992</v>
      </c>
      <c r="V109" s="14" t="n">
        <f aca="false">V88</f>
        <v>5.691792</v>
      </c>
      <c r="W109" s="14" t="n">
        <f aca="false">W88</f>
        <v>14.858592</v>
      </c>
      <c r="X109" s="14" t="n">
        <f aca="false">X88</f>
        <v>24.946992</v>
      </c>
      <c r="Y109" s="37" t="n">
        <f aca="false">Y88</f>
        <v>32.184592</v>
      </c>
      <c r="Z109" s="14" t="s">
        <v>188</v>
      </c>
      <c r="AA109" s="36" t="n">
        <f aca="false">AA88</f>
        <v>0.230824</v>
      </c>
      <c r="AB109" s="14" t="n">
        <f aca="false">AB88</f>
        <v>0.793992</v>
      </c>
      <c r="AC109" s="14" t="n">
        <f aca="false">AC88</f>
        <v>1.520992</v>
      </c>
      <c r="AD109" s="14" t="n">
        <f aca="false">AD88</f>
        <v>3.051792</v>
      </c>
      <c r="AE109" s="14" t="n">
        <f aca="false">AE88</f>
        <v>8.258592</v>
      </c>
      <c r="AF109" s="14" t="n">
        <f aca="false">AF88</f>
        <v>14.386992</v>
      </c>
      <c r="AG109" s="37" t="n">
        <f aca="false">AG88</f>
        <v>18.984592</v>
      </c>
      <c r="AH109" s="14" t="s">
        <v>188</v>
      </c>
      <c r="AI109" s="36" t="n">
        <f aca="false">AI88</f>
        <v>0.362824</v>
      </c>
      <c r="AJ109" s="14" t="n">
        <f aca="false">AJ88</f>
        <v>1.453992</v>
      </c>
      <c r="AK109" s="14" t="n">
        <f aca="false">AK88</f>
        <v>2.840992</v>
      </c>
      <c r="AL109" s="14" t="n">
        <f aca="false">AL88</f>
        <v>5.691792</v>
      </c>
      <c r="AM109" s="14" t="n">
        <f aca="false">AM88</f>
        <v>14.858592</v>
      </c>
      <c r="AN109" s="14" t="n">
        <f aca="false">AN88</f>
        <v>24.946992</v>
      </c>
      <c r="AO109" s="37" t="n">
        <f aca="false">AO88</f>
        <v>32.184592</v>
      </c>
      <c r="AP109" s="14" t="s">
        <v>188</v>
      </c>
      <c r="AQ109" s="36" t="n">
        <f aca="false">AQ88</f>
        <v>0.362824</v>
      </c>
      <c r="AR109" s="14" t="n">
        <f aca="false">AR88</f>
        <v>1.453992</v>
      </c>
      <c r="AS109" s="14" t="n">
        <f aca="false">AS88</f>
        <v>2.840992</v>
      </c>
      <c r="AT109" s="14" t="n">
        <f aca="false">AT88</f>
        <v>5.691792</v>
      </c>
      <c r="AU109" s="14" t="n">
        <f aca="false">AU88</f>
        <v>14.858592</v>
      </c>
      <c r="AV109" s="14" t="n">
        <f aca="false">AV88</f>
        <v>24.946992</v>
      </c>
      <c r="AW109" s="37" t="n">
        <f aca="false">AW88</f>
        <v>32.184592</v>
      </c>
    </row>
    <row r="110" customFormat="false" ht="14.6" hidden="false" customHeight="false" outlineLevel="0" collapsed="false">
      <c r="A110" s="0" t="s">
        <v>131</v>
      </c>
      <c r="B110" s="4" t="n">
        <f aca="false">B101</f>
        <v>1.47</v>
      </c>
      <c r="C110" s="36" t="n">
        <f aca="false">C101</f>
        <v>0.361689814814815</v>
      </c>
      <c r="D110" s="14" t="n">
        <f aca="false">D101</f>
        <v>0.361689814814815</v>
      </c>
      <c r="E110" s="14" t="n">
        <f aca="false">E101</f>
        <v>0.361689814814815</v>
      </c>
      <c r="F110" s="14" t="n">
        <f aca="false">F101</f>
        <v>0.361689814814815</v>
      </c>
      <c r="G110" s="14" t="n">
        <f aca="false">G101</f>
        <v>0.361689814814815</v>
      </c>
      <c r="H110" s="14" t="n">
        <f aca="false">H101</f>
        <v>0.361689814814815</v>
      </c>
      <c r="I110" s="37" t="n">
        <f aca="false">I101</f>
        <v>0.361689814814815</v>
      </c>
      <c r="J110" s="14" t="s">
        <v>189</v>
      </c>
      <c r="K110" s="36" t="n">
        <f aca="false">K101</f>
        <v>1.31822486225895</v>
      </c>
      <c r="L110" s="14" t="n">
        <f aca="false">L101</f>
        <v>1.31822486225895</v>
      </c>
      <c r="M110" s="14" t="n">
        <f aca="false">M101</f>
        <v>1.31822486225895</v>
      </c>
      <c r="N110" s="14" t="n">
        <f aca="false">N101</f>
        <v>1.31822486225895</v>
      </c>
      <c r="O110" s="14" t="n">
        <f aca="false">O101</f>
        <v>1.31822486225895</v>
      </c>
      <c r="P110" s="14" t="n">
        <f aca="false">P101</f>
        <v>1.31822486225895</v>
      </c>
      <c r="Q110" s="37" t="n">
        <f aca="false">Q101</f>
        <v>1.31822486225895</v>
      </c>
      <c r="R110" s="14" t="s">
        <v>189</v>
      </c>
      <c r="S110" s="36" t="n">
        <f aca="false">S101</f>
        <v>2.42795497589532</v>
      </c>
      <c r="T110" s="14" t="n">
        <f aca="false">T101</f>
        <v>2.42795497589532</v>
      </c>
      <c r="U110" s="14" t="n">
        <f aca="false">U101</f>
        <v>2.42795497589532</v>
      </c>
      <c r="V110" s="14" t="n">
        <f aca="false">V101</f>
        <v>2.42795497589532</v>
      </c>
      <c r="W110" s="14" t="n">
        <f aca="false">W101</f>
        <v>2.42795497589532</v>
      </c>
      <c r="X110" s="14" t="n">
        <f aca="false">X101</f>
        <v>2.42795497589532</v>
      </c>
      <c r="Y110" s="37" t="n">
        <f aca="false">Y101</f>
        <v>2.42795497589532</v>
      </c>
      <c r="Z110" s="14" t="s">
        <v>189</v>
      </c>
      <c r="AA110" s="36" t="n">
        <f aca="false">AA101</f>
        <v>0.430440771349862</v>
      </c>
      <c r="AB110" s="14" t="n">
        <f aca="false">AB101</f>
        <v>0.430440771349862</v>
      </c>
      <c r="AC110" s="14" t="n">
        <f aca="false">AC101</f>
        <v>0.430440771349862</v>
      </c>
      <c r="AD110" s="14" t="n">
        <f aca="false">AD101</f>
        <v>0.430440771349862</v>
      </c>
      <c r="AE110" s="14" t="n">
        <f aca="false">AE101</f>
        <v>0.430440771349862</v>
      </c>
      <c r="AF110" s="14" t="n">
        <f aca="false">AF101</f>
        <v>0.430440771349862</v>
      </c>
      <c r="AG110" s="37" t="n">
        <f aca="false">AG101</f>
        <v>0.430440771349862</v>
      </c>
      <c r="AH110" s="14" t="s">
        <v>189</v>
      </c>
      <c r="AI110" s="36" t="n">
        <f aca="false">AI101</f>
        <v>5.27289944903581</v>
      </c>
      <c r="AJ110" s="14" t="n">
        <f aca="false">AJ101</f>
        <v>5.27289944903581</v>
      </c>
      <c r="AK110" s="14" t="n">
        <f aca="false">AK101</f>
        <v>5.27289944903581</v>
      </c>
      <c r="AL110" s="14" t="n">
        <f aca="false">AL101</f>
        <v>5.27289944903581</v>
      </c>
      <c r="AM110" s="14" t="n">
        <f aca="false">AM101</f>
        <v>5.27289944903581</v>
      </c>
      <c r="AN110" s="14" t="n">
        <f aca="false">AN101</f>
        <v>5.27289944903581</v>
      </c>
      <c r="AO110" s="37" t="n">
        <f aca="false">AO101</f>
        <v>5.27289944903581</v>
      </c>
      <c r="AP110" s="14" t="s">
        <v>189</v>
      </c>
      <c r="AQ110" s="36" t="n">
        <f aca="false">AQ101</f>
        <v>1.72176308539945</v>
      </c>
      <c r="AR110" s="14" t="n">
        <f aca="false">AR101</f>
        <v>1.72176308539945</v>
      </c>
      <c r="AS110" s="14" t="n">
        <f aca="false">AS101</f>
        <v>1.72176308539945</v>
      </c>
      <c r="AT110" s="14" t="n">
        <f aca="false">AT101</f>
        <v>1.72176308539945</v>
      </c>
      <c r="AU110" s="14" t="n">
        <f aca="false">AU101</f>
        <v>1.72176308539945</v>
      </c>
      <c r="AV110" s="14" t="n">
        <f aca="false">AV101</f>
        <v>1.72176308539945</v>
      </c>
      <c r="AW110" s="37" t="n">
        <f aca="false">AW101</f>
        <v>1.72176308539945</v>
      </c>
    </row>
    <row r="111" customFormat="false" ht="14.6" hidden="false" customHeight="false" outlineLevel="0" collapsed="false">
      <c r="A111" s="0" t="s">
        <v>132</v>
      </c>
      <c r="B111" s="4" t="n">
        <f aca="false">SUM(B108:B110)</f>
        <v>42.90589841</v>
      </c>
      <c r="C111" s="36" t="n">
        <f aca="false">SUM(C108:C110)</f>
        <v>0.597758137837346</v>
      </c>
      <c r="D111" s="14" t="n">
        <f aca="false">SUM(D108:D110)</f>
        <v>1.00306477463735</v>
      </c>
      <c r="E111" s="14" t="n">
        <f aca="false">SUM(E108:E110)</f>
        <v>1.63274801463735</v>
      </c>
      <c r="F111" s="14" t="n">
        <f aca="false">SUM(F108:F110)</f>
        <v>3.30228097463735</v>
      </c>
      <c r="G111" s="14" t="n">
        <f aca="false">SUM(G108:G110)</f>
        <v>11.5922116946373</v>
      </c>
      <c r="H111" s="14" t="n">
        <f aca="false">SUM(H108:H110)</f>
        <v>24.8041401746373</v>
      </c>
      <c r="I111" s="37" t="n">
        <f aca="false">SUM(I108:I110)</f>
        <v>36.3465356946373</v>
      </c>
      <c r="J111" s="14" t="s">
        <v>190</v>
      </c>
      <c r="K111" s="36" t="n">
        <f aca="false">SUM(K108:K110)</f>
        <v>1.75472129720884</v>
      </c>
      <c r="L111" s="14" t="n">
        <f aca="false">SUM(L108:L110)</f>
        <v>2.37122793400884</v>
      </c>
      <c r="M111" s="14" t="n">
        <f aca="false">SUM(M108:M110)</f>
        <v>3.26491117400884</v>
      </c>
      <c r="N111" s="14" t="n">
        <f aca="false">SUM(N108:N110)</f>
        <v>5.46244413400884</v>
      </c>
      <c r="O111" s="14" t="n">
        <f aca="false">SUM(O108:O110)</f>
        <v>15.3363748540088</v>
      </c>
      <c r="P111" s="14" t="n">
        <f aca="false">SUM(P108:P110)</f>
        <v>30.1323033340088</v>
      </c>
      <c r="Q111" s="37" t="n">
        <f aca="false">SUM(Q108:Q110)</f>
        <v>42.7306988540088</v>
      </c>
      <c r="R111" s="14" t="s">
        <v>190</v>
      </c>
      <c r="S111" s="36" t="n">
        <f aca="false">SUM(S108:S110)</f>
        <v>3.16772308757342</v>
      </c>
      <c r="T111" s="14" t="n">
        <f aca="false">SUM(T108:T110)</f>
        <v>4.31222972437342</v>
      </c>
      <c r="U111" s="14" t="n">
        <f aca="false">SUM(U108:U110)</f>
        <v>5.86591296437342</v>
      </c>
      <c r="V111" s="14" t="n">
        <f aca="false">SUM(V108:V110)</f>
        <v>9.38344592437342</v>
      </c>
      <c r="W111" s="14" t="n">
        <f aca="false">SUM(W108:W110)</f>
        <v>23.2173766443734</v>
      </c>
      <c r="X111" s="14" t="n">
        <f aca="false">SUM(X108:X110)</f>
        <v>41.9733051243734</v>
      </c>
      <c r="Y111" s="37" t="n">
        <f aca="false">SUM(Y108:Y110)</f>
        <v>57.2117006443734</v>
      </c>
      <c r="Z111" s="14" t="s">
        <v>190</v>
      </c>
      <c r="AA111" s="36" t="n">
        <f aca="false">SUM(AA108:AA110)</f>
        <v>0.729919864917172</v>
      </c>
      <c r="AB111" s="14" t="n">
        <f aca="false">SUM(AB108:AB110)</f>
        <v>1.34642650171717</v>
      </c>
      <c r="AC111" s="14" t="n">
        <f aca="false">SUM(AC108:AC110)</f>
        <v>2.24010974171717</v>
      </c>
      <c r="AD111" s="14" t="n">
        <f aca="false">SUM(AD108:AD110)</f>
        <v>4.43764270171717</v>
      </c>
      <c r="AE111" s="14" t="n">
        <f aca="false">SUM(AE108:AE110)</f>
        <v>14.3115734217172</v>
      </c>
      <c r="AF111" s="14" t="n">
        <f aca="false">SUM(AF108:AF110)</f>
        <v>29.1075019017172</v>
      </c>
      <c r="AG111" s="37" t="n">
        <f aca="false">SUM(AG108:AG110)</f>
        <v>41.7058974217172</v>
      </c>
      <c r="AH111" s="14" t="s">
        <v>190</v>
      </c>
      <c r="AI111" s="36" t="n">
        <f aca="false">SUM(AI108:AI110)</f>
        <v>6.45174585923536</v>
      </c>
      <c r="AJ111" s="14" t="n">
        <f aca="false">SUM(AJ108:AJ110)</f>
        <v>7.59625249603536</v>
      </c>
      <c r="AK111" s="14" t="n">
        <f aca="false">SUM(AK108:AK110)</f>
        <v>9.14993573603536</v>
      </c>
      <c r="AL111" s="14" t="n">
        <f aca="false">SUM(AL108:AL110)</f>
        <v>12.6674686960354</v>
      </c>
      <c r="AM111" s="14" t="n">
        <f aca="false">SUM(AM108:AM110)</f>
        <v>26.5013994160354</v>
      </c>
      <c r="AN111" s="14" t="n">
        <f aca="false">SUM(AN108:AN110)</f>
        <v>45.2573278960354</v>
      </c>
      <c r="AO111" s="37" t="n">
        <f aca="false">SUM(AO108:AO110)</f>
        <v>60.4957234160354</v>
      </c>
      <c r="AP111" s="14" t="s">
        <v>190</v>
      </c>
      <c r="AQ111" s="36" t="n">
        <f aca="false">SUM(AQ108:AQ110)</f>
        <v>2.35254013006869</v>
      </c>
      <c r="AR111" s="14" t="n">
        <f aca="false">SUM(AR108:AR110)</f>
        <v>3.49704676686869</v>
      </c>
      <c r="AS111" s="14" t="n">
        <f aca="false">SUM(AS108:AS110)</f>
        <v>5.05073000686869</v>
      </c>
      <c r="AT111" s="14" t="n">
        <f aca="false">SUM(AT108:AT110)</f>
        <v>8.56826296686869</v>
      </c>
      <c r="AU111" s="14" t="n">
        <f aca="false">SUM(AU108:AU110)</f>
        <v>22.4021936868687</v>
      </c>
      <c r="AV111" s="14" t="n">
        <f aca="false">SUM(AV108:AV110)</f>
        <v>41.1581221668687</v>
      </c>
      <c r="AW111" s="37" t="n">
        <f aca="false">SUM(AW108:AW110)</f>
        <v>56.3965176868687</v>
      </c>
    </row>
    <row r="112" customFormat="false" ht="14.6" hidden="false" customHeight="false" outlineLevel="0" collapsed="false">
      <c r="A112" s="0" t="s">
        <v>133</v>
      </c>
      <c r="B112" s="8" t="n">
        <f aca="false">B111/B107</f>
        <v>0.08581179682</v>
      </c>
      <c r="C112" s="27" t="n">
        <f aca="false">C111/C107</f>
        <v>0.119551627567469</v>
      </c>
      <c r="D112" s="8" t="n">
        <f aca="false">D111/D107</f>
        <v>0.0401225909854938</v>
      </c>
      <c r="E112" s="8" t="n">
        <f aca="false">E111/E107</f>
        <v>0.0326549602927469</v>
      </c>
      <c r="F112" s="8" t="n">
        <f aca="false">F111/F107</f>
        <v>0.0330228097463735</v>
      </c>
      <c r="G112" s="8" t="n">
        <f aca="false">G111/G107</f>
        <v>0.0463688467785494</v>
      </c>
      <c r="H112" s="8" t="n">
        <f aca="false">H111/H107</f>
        <v>0.0620103504365934</v>
      </c>
      <c r="I112" s="24" t="n">
        <f aca="false">I111/I107</f>
        <v>0.0726930713892747</v>
      </c>
      <c r="J112" s="8"/>
      <c r="K112" s="27" t="n">
        <f aca="false">K111/K107</f>
        <v>0.350944259441768</v>
      </c>
      <c r="L112" s="8" t="n">
        <f aca="false">L111/L107</f>
        <v>0.0948491173603536</v>
      </c>
      <c r="M112" s="8" t="n">
        <f aca="false">M111/M107</f>
        <v>0.0652982234801768</v>
      </c>
      <c r="N112" s="8" t="n">
        <f aca="false">N111/N107</f>
        <v>0.0546244413400884</v>
      </c>
      <c r="O112" s="8" t="n">
        <f aca="false">O111/O107</f>
        <v>0.0613454994160354</v>
      </c>
      <c r="P112" s="8" t="n">
        <f aca="false">P111/P107</f>
        <v>0.0753307583350221</v>
      </c>
      <c r="Q112" s="24" t="n">
        <f aca="false">Q111/Q107</f>
        <v>0.0854613977080177</v>
      </c>
      <c r="R112" s="8"/>
      <c r="S112" s="27" t="n">
        <f aca="false">S111/S107</f>
        <v>0.633544617514685</v>
      </c>
      <c r="T112" s="8" t="n">
        <f aca="false">T111/T107</f>
        <v>0.172489188974937</v>
      </c>
      <c r="U112" s="8" t="n">
        <f aca="false">U111/U107</f>
        <v>0.117318259287468</v>
      </c>
      <c r="V112" s="8" t="n">
        <f aca="false">V111/V107</f>
        <v>0.0938344592437342</v>
      </c>
      <c r="W112" s="8" t="n">
        <f aca="false">W111/W107</f>
        <v>0.0928695065774937</v>
      </c>
      <c r="X112" s="8" t="n">
        <f aca="false">X111/X107</f>
        <v>0.104933262810934</v>
      </c>
      <c r="Y112" s="24" t="n">
        <f aca="false">Y111/Y107</f>
        <v>0.114423401288747</v>
      </c>
      <c r="Z112" s="8"/>
      <c r="AA112" s="27" t="n">
        <f aca="false">AA111/AA107</f>
        <v>0.0729919864917172</v>
      </c>
      <c r="AB112" s="8" t="n">
        <f aca="false">AB111/AB107</f>
        <v>0.0269285300343434</v>
      </c>
      <c r="AC112" s="8" t="n">
        <f aca="false">AC111/AC107</f>
        <v>0.0224010974171717</v>
      </c>
      <c r="AD112" s="8" t="n">
        <f aca="false">AD111/AD107</f>
        <v>0.0221882135085859</v>
      </c>
      <c r="AE112" s="8" t="n">
        <f aca="false">AE111/AE107</f>
        <v>0.0286231468434343</v>
      </c>
      <c r="AF112" s="8" t="n">
        <f aca="false">AF111/AF107</f>
        <v>0.0363843773771465</v>
      </c>
      <c r="AG112" s="24" t="n">
        <f aca="false">AG111/AG107</f>
        <v>0.0417058974217172</v>
      </c>
      <c r="AH112" s="8"/>
      <c r="AI112" s="27" t="n">
        <f aca="false">AI111/AI107</f>
        <v>0.645174585923536</v>
      </c>
      <c r="AJ112" s="8" t="n">
        <f aca="false">AJ111/AJ107</f>
        <v>0.151925049920707</v>
      </c>
      <c r="AK112" s="8" t="n">
        <f aca="false">AK111/AK107</f>
        <v>0.0914993573603535</v>
      </c>
      <c r="AL112" s="8" t="n">
        <f aca="false">AL111/AL107</f>
        <v>0.0633373434801768</v>
      </c>
      <c r="AM112" s="8" t="n">
        <f aca="false">AM111/AM107</f>
        <v>0.0530027988320707</v>
      </c>
      <c r="AN112" s="8" t="n">
        <f aca="false">AN111/AN107</f>
        <v>0.0565716598700442</v>
      </c>
      <c r="AO112" s="24" t="n">
        <f aca="false">AO111/AO107</f>
        <v>0.0604957234160354</v>
      </c>
      <c r="AP112" s="8"/>
      <c r="AQ112" s="27" t="n">
        <f aca="false">AQ111/AQ107</f>
        <v>0.117627006503434</v>
      </c>
      <c r="AR112" s="8" t="n">
        <f aca="false">AR111/AR107</f>
        <v>0.0349704676686869</v>
      </c>
      <c r="AS112" s="8" t="n">
        <f aca="false">AS111/AS107</f>
        <v>0.0252536500343434</v>
      </c>
      <c r="AT112" s="8" t="n">
        <f aca="false">AT111/AT107</f>
        <v>0.0214206574171717</v>
      </c>
      <c r="AU112" s="8" t="n">
        <f aca="false">AU111/AU107</f>
        <v>0.0224021936868687</v>
      </c>
      <c r="AV112" s="8" t="n">
        <f aca="false">AV111/AV107</f>
        <v>0.0257238263542929</v>
      </c>
      <c r="AW112" s="24" t="n">
        <f aca="false">AW111/AW107</f>
        <v>0.0281982588434343</v>
      </c>
    </row>
    <row r="113" customFormat="false" ht="14.6" hidden="false" customHeight="false" outlineLevel="0" collapsed="false">
      <c r="A113" s="0" t="s">
        <v>134</v>
      </c>
      <c r="B113" s="8" t="n">
        <f aca="false">1-B112</f>
        <v>0.91418820318</v>
      </c>
      <c r="C113" s="38" t="n">
        <f aca="false">1-C112</f>
        <v>0.880448372432531</v>
      </c>
      <c r="D113" s="39" t="n">
        <f aca="false">1-D112</f>
        <v>0.959877409014506</v>
      </c>
      <c r="E113" s="39" t="n">
        <f aca="false">1-E112</f>
        <v>0.967345039707253</v>
      </c>
      <c r="F113" s="39" t="n">
        <f aca="false">1-F112</f>
        <v>0.966977190253627</v>
      </c>
      <c r="G113" s="39" t="n">
        <f aca="false">1-G112</f>
        <v>0.953631153221451</v>
      </c>
      <c r="H113" s="39" t="n">
        <f aca="false">1-H112</f>
        <v>0.937989649563407</v>
      </c>
      <c r="I113" s="40" t="n">
        <f aca="false">1-I112</f>
        <v>0.927306928610725</v>
      </c>
      <c r="J113" s="8"/>
      <c r="K113" s="38" t="n">
        <f aca="false">1-K112</f>
        <v>0.649055740558232</v>
      </c>
      <c r="L113" s="39" t="n">
        <f aca="false">1-L112</f>
        <v>0.905150882639646</v>
      </c>
      <c r="M113" s="39" t="n">
        <f aca="false">1-M112</f>
        <v>0.934701776519823</v>
      </c>
      <c r="N113" s="39" t="n">
        <f aca="false">1-N112</f>
        <v>0.945375558659912</v>
      </c>
      <c r="O113" s="39" t="n">
        <f aca="false">1-O112</f>
        <v>0.938654500583965</v>
      </c>
      <c r="P113" s="39" t="n">
        <f aca="false">1-P112</f>
        <v>0.924669241664978</v>
      </c>
      <c r="Q113" s="40" t="n">
        <f aca="false">1-Q112</f>
        <v>0.914538602291982</v>
      </c>
      <c r="R113" s="8"/>
      <c r="S113" s="38" t="n">
        <f aca="false">1-S112</f>
        <v>0.366455382485315</v>
      </c>
      <c r="T113" s="39" t="n">
        <f aca="false">1-T112</f>
        <v>0.827510811025063</v>
      </c>
      <c r="U113" s="39" t="n">
        <f aca="false">1-U112</f>
        <v>0.882681740712532</v>
      </c>
      <c r="V113" s="39" t="n">
        <f aca="false">1-V112</f>
        <v>0.906165540756266</v>
      </c>
      <c r="W113" s="39" t="n">
        <f aca="false">1-W112</f>
        <v>0.907130493422506</v>
      </c>
      <c r="X113" s="39" t="n">
        <f aca="false">1-X112</f>
        <v>0.895066737189066</v>
      </c>
      <c r="Y113" s="40" t="n">
        <f aca="false">1-Y112</f>
        <v>0.885576598711253</v>
      </c>
      <c r="Z113" s="8"/>
      <c r="AA113" s="38" t="n">
        <f aca="false">1-AA112</f>
        <v>0.927008013508283</v>
      </c>
      <c r="AB113" s="39" t="n">
        <f aca="false">1-AB112</f>
        <v>0.973071469965657</v>
      </c>
      <c r="AC113" s="39" t="n">
        <f aca="false">1-AC112</f>
        <v>0.977598902582828</v>
      </c>
      <c r="AD113" s="39" t="n">
        <f aca="false">1-AD112</f>
        <v>0.977811786491414</v>
      </c>
      <c r="AE113" s="39" t="n">
        <f aca="false">1-AE112</f>
        <v>0.971376853156566</v>
      </c>
      <c r="AF113" s="39" t="n">
        <f aca="false">1-AF112</f>
        <v>0.963615622622854</v>
      </c>
      <c r="AG113" s="40" t="n">
        <f aca="false">1-AG112</f>
        <v>0.958294102578283</v>
      </c>
      <c r="AH113" s="8"/>
      <c r="AI113" s="38" t="n">
        <f aca="false">1-AI112</f>
        <v>0.354825414076465</v>
      </c>
      <c r="AJ113" s="39" t="n">
        <f aca="false">1-AJ112</f>
        <v>0.848074950079293</v>
      </c>
      <c r="AK113" s="39" t="n">
        <f aca="false">1-AK112</f>
        <v>0.908500642639647</v>
      </c>
      <c r="AL113" s="39" t="n">
        <f aca="false">1-AL112</f>
        <v>0.936662656519823</v>
      </c>
      <c r="AM113" s="39" t="n">
        <f aca="false">1-AM112</f>
        <v>0.946997201167929</v>
      </c>
      <c r="AN113" s="39" t="n">
        <f aca="false">1-AN112</f>
        <v>0.943428340129956</v>
      </c>
      <c r="AO113" s="40" t="n">
        <f aca="false">1-AO112</f>
        <v>0.939504276583965</v>
      </c>
      <c r="AP113" s="8"/>
      <c r="AQ113" s="38" t="n">
        <f aca="false">1-AQ112</f>
        <v>0.882372993496566</v>
      </c>
      <c r="AR113" s="39" t="n">
        <f aca="false">1-AR112</f>
        <v>0.965029532331313</v>
      </c>
      <c r="AS113" s="39" t="n">
        <f aca="false">1-AS112</f>
        <v>0.974746349965657</v>
      </c>
      <c r="AT113" s="39" t="n">
        <f aca="false">1-AT112</f>
        <v>0.978579342582828</v>
      </c>
      <c r="AU113" s="39" t="n">
        <f aca="false">1-AU112</f>
        <v>0.977597806313131</v>
      </c>
      <c r="AV113" s="39" t="n">
        <f aca="false">1-AV112</f>
        <v>0.974276173645707</v>
      </c>
      <c r="AW113" s="40" t="n">
        <f aca="false">1-AW112</f>
        <v>0.971801741156566</v>
      </c>
    </row>
    <row r="115" customFormat="false" ht="14.6" hidden="false" customHeight="false" outlineLevel="0" collapsed="false">
      <c r="A115" s="15" t="s">
        <v>135</v>
      </c>
    </row>
    <row r="116" customFormat="false" ht="14.6" hidden="false" customHeight="false" outlineLevel="0" collapsed="false">
      <c r="A116" s="15" t="s">
        <v>66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5" t="s">
        <v>67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5" t="s">
        <v>136</v>
      </c>
    </row>
    <row r="119" customFormat="false" ht="14.6" hidden="false" customHeight="false" outlineLevel="0" collapsed="false">
      <c r="A119" s="15" t="s">
        <v>137</v>
      </c>
      <c r="C119" s="15" t="s">
        <v>138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5" t="s">
        <v>138</v>
      </c>
      <c r="S119" s="15" t="s">
        <v>138</v>
      </c>
      <c r="AA119" s="15" t="s">
        <v>138</v>
      </c>
      <c r="AI119" s="15" t="s">
        <v>138</v>
      </c>
      <c r="AQ119" s="15" t="s">
        <v>138</v>
      </c>
    </row>
    <row r="120" customFormat="false" ht="14.6" hidden="false" customHeight="false" outlineLevel="0" collapsed="false">
      <c r="A120" s="15" t="str">
        <f aca="false">TEXT(C$5*100,"###")&amp;"%        "&amp;TEXT(C$106,"##.###")</f>
        <v>1%        .4</v>
      </c>
      <c r="C120" s="8" t="n">
        <f aca="false">C$113</f>
        <v>0.880448372432531</v>
      </c>
      <c r="D120" s="8" t="n">
        <f aca="false">K120</f>
        <v>0.649055740558232</v>
      </c>
      <c r="E120" s="8" t="n">
        <f aca="false">S120</f>
        <v>0.366455382485315</v>
      </c>
      <c r="F120" s="8" t="n">
        <f aca="false">AA120</f>
        <v>0.927008013508283</v>
      </c>
      <c r="G120" s="8" t="n">
        <f aca="false">AI120</f>
        <v>0.354825414076465</v>
      </c>
      <c r="H120" s="8" t="n">
        <f aca="false">AQ120</f>
        <v>0.882372993496566</v>
      </c>
      <c r="K120" s="8" t="n">
        <f aca="false">K$113</f>
        <v>0.649055740558232</v>
      </c>
      <c r="S120" s="8" t="n">
        <f aca="false">S$113</f>
        <v>0.366455382485315</v>
      </c>
      <c r="AA120" s="8" t="n">
        <f aca="false">AA$113</f>
        <v>0.927008013508283</v>
      </c>
      <c r="AI120" s="8" t="n">
        <f aca="false">AI$113</f>
        <v>0.354825414076465</v>
      </c>
      <c r="AQ120" s="8" t="n">
        <f aca="false">AQ$113</f>
        <v>0.882372993496566</v>
      </c>
    </row>
    <row r="121" customFormat="false" ht="14.6" hidden="false" customHeight="false" outlineLevel="0" collapsed="false">
      <c r="A121" s="15" t="str">
        <f aca="false">TEXT(D$5*100,"###")&amp;"%        "&amp;TEXT(D$106,"##.###")</f>
        <v>5%        2</v>
      </c>
      <c r="C121" s="8" t="n">
        <f aca="false">D$113</f>
        <v>0.959877409014506</v>
      </c>
      <c r="D121" s="8" t="n">
        <f aca="false">K121</f>
        <v>0.905150882639646</v>
      </c>
      <c r="E121" s="8" t="n">
        <f aca="false">S121</f>
        <v>0.827510811025063</v>
      </c>
      <c r="F121" s="8" t="n">
        <f aca="false">AA121</f>
        <v>0.973071469965657</v>
      </c>
      <c r="G121" s="8" t="n">
        <f aca="false">AI121</f>
        <v>0.848074950079293</v>
      </c>
      <c r="H121" s="8" t="n">
        <f aca="false">AQ121</f>
        <v>0.965029532331313</v>
      </c>
      <c r="K121" s="8" t="n">
        <f aca="false">L$113</f>
        <v>0.905150882639646</v>
      </c>
      <c r="S121" s="8" t="n">
        <f aca="false">T$113</f>
        <v>0.827510811025063</v>
      </c>
      <c r="AA121" s="8" t="n">
        <f aca="false">AB$113</f>
        <v>0.973071469965657</v>
      </c>
      <c r="AI121" s="8" t="n">
        <f aca="false">AJ$113</f>
        <v>0.848074950079293</v>
      </c>
      <c r="AQ121" s="8" t="n">
        <f aca="false">AR$113</f>
        <v>0.965029532331313</v>
      </c>
    </row>
    <row r="122" customFormat="false" ht="14.6" hidden="false" customHeight="false" outlineLevel="0" collapsed="false">
      <c r="A122" s="15" t="str">
        <f aca="false">TEXT(E$5*100,"###")&amp;"%      "&amp;TEXT(E$106,"##.###")</f>
        <v>10%      4</v>
      </c>
      <c r="C122" s="8" t="n">
        <f aca="false">E$113</f>
        <v>0.967345039707253</v>
      </c>
      <c r="D122" s="8" t="n">
        <f aca="false">K122</f>
        <v>0.934701776519823</v>
      </c>
      <c r="E122" s="8" t="n">
        <f aca="false">S122</f>
        <v>0.882681740712532</v>
      </c>
      <c r="F122" s="8" t="n">
        <f aca="false">AA122</f>
        <v>0.977598902582828</v>
      </c>
      <c r="G122" s="8" t="n">
        <f aca="false">AI122</f>
        <v>0.908500642639647</v>
      </c>
      <c r="H122" s="8" t="n">
        <f aca="false">AQ122</f>
        <v>0.974746349965657</v>
      </c>
      <c r="K122" s="8" t="n">
        <f aca="false">M$113</f>
        <v>0.934701776519823</v>
      </c>
      <c r="S122" s="8" t="n">
        <f aca="false">U$113</f>
        <v>0.882681740712532</v>
      </c>
      <c r="AA122" s="8" t="n">
        <f aca="false">AC$113</f>
        <v>0.977598902582828</v>
      </c>
      <c r="AI122" s="8" t="n">
        <f aca="false">AK$113</f>
        <v>0.908500642639647</v>
      </c>
      <c r="AQ122" s="8" t="n">
        <f aca="false">AS$113</f>
        <v>0.974746349965657</v>
      </c>
    </row>
    <row r="123" customFormat="false" ht="14.6" hidden="false" customHeight="false" outlineLevel="0" collapsed="false">
      <c r="A123" s="15" t="str">
        <f aca="false">TEXT(F$5*100,"###")&amp;"%      "&amp;TEXT(F$106,"##.###")</f>
        <v>20%      8</v>
      </c>
      <c r="C123" s="8" t="n">
        <f aca="false">F$113</f>
        <v>0.966977190253627</v>
      </c>
      <c r="D123" s="8" t="n">
        <f aca="false">K123</f>
        <v>0.945375558659912</v>
      </c>
      <c r="E123" s="8" t="n">
        <f aca="false">S123</f>
        <v>0.906165540756266</v>
      </c>
      <c r="F123" s="8" t="n">
        <f aca="false">AA123</f>
        <v>0.977811786491414</v>
      </c>
      <c r="G123" s="8" t="n">
        <f aca="false">AI123</f>
        <v>0.936662656519823</v>
      </c>
      <c r="H123" s="8" t="n">
        <f aca="false">AQ123</f>
        <v>0.978579342582828</v>
      </c>
      <c r="K123" s="8" t="n">
        <f aca="false">N$113</f>
        <v>0.945375558659912</v>
      </c>
      <c r="S123" s="8" t="n">
        <f aca="false">V$113</f>
        <v>0.906165540756266</v>
      </c>
      <c r="AA123" s="8" t="n">
        <f aca="false">AD$113</f>
        <v>0.977811786491414</v>
      </c>
      <c r="AI123" s="8" t="n">
        <f aca="false">AL$113</f>
        <v>0.936662656519823</v>
      </c>
      <c r="AQ123" s="8" t="n">
        <f aca="false">AT$113</f>
        <v>0.978579342582828</v>
      </c>
    </row>
    <row r="124" customFormat="false" ht="14.6" hidden="false" customHeight="false" outlineLevel="0" collapsed="false">
      <c r="A124" s="15" t="str">
        <f aca="false">TEXT(G$5*100,"###")&amp;"%      "&amp;TEXT(G$106,"##.###")</f>
        <v>50%      20</v>
      </c>
      <c r="C124" s="8" t="n">
        <f aca="false">G$113</f>
        <v>0.953631153221451</v>
      </c>
      <c r="D124" s="8" t="n">
        <f aca="false">K124</f>
        <v>0.938654500583965</v>
      </c>
      <c r="E124" s="8" t="n">
        <f aca="false">S124</f>
        <v>0.907130493422506</v>
      </c>
      <c r="F124" s="8" t="n">
        <f aca="false">AA124</f>
        <v>0.971376853156566</v>
      </c>
      <c r="G124" s="8" t="n">
        <f aca="false">AI124</f>
        <v>0.946997201167929</v>
      </c>
      <c r="H124" s="8" t="n">
        <f aca="false">AQ124</f>
        <v>0.977597806313131</v>
      </c>
      <c r="K124" s="8" t="n">
        <f aca="false">O$113</f>
        <v>0.938654500583965</v>
      </c>
      <c r="S124" s="8" t="n">
        <f aca="false">W$113</f>
        <v>0.907130493422506</v>
      </c>
      <c r="AA124" s="8" t="n">
        <f aca="false">AE$113</f>
        <v>0.971376853156566</v>
      </c>
      <c r="AI124" s="8" t="n">
        <f aca="false">AM$113</f>
        <v>0.946997201167929</v>
      </c>
      <c r="AQ124" s="8" t="n">
        <f aca="false">AU$113</f>
        <v>0.977597806313131</v>
      </c>
    </row>
    <row r="125" customFormat="false" ht="14.6" hidden="false" customHeight="false" outlineLevel="0" collapsed="false">
      <c r="A125" s="15" t="str">
        <f aca="false">TEXT(H$5*100,"###")&amp;"%      "&amp;TEXT(H$106,"##.###")</f>
        <v>80%      32</v>
      </c>
      <c r="C125" s="8" t="n">
        <f aca="false">H$113</f>
        <v>0.937989649563407</v>
      </c>
      <c r="D125" s="8" t="n">
        <f aca="false">K125</f>
        <v>0.924669241664978</v>
      </c>
      <c r="E125" s="8" t="n">
        <f aca="false">S125</f>
        <v>0.895066737189066</v>
      </c>
      <c r="F125" s="8" t="n">
        <f aca="false">AA125</f>
        <v>0.963615622622854</v>
      </c>
      <c r="G125" s="8" t="n">
        <f aca="false">AI125</f>
        <v>0.943428340129956</v>
      </c>
      <c r="H125" s="8" t="n">
        <f aca="false">AQ125</f>
        <v>0.974276173645707</v>
      </c>
      <c r="K125" s="8" t="n">
        <f aca="false">P$113</f>
        <v>0.924669241664978</v>
      </c>
      <c r="S125" s="8" t="n">
        <f aca="false">X$113</f>
        <v>0.895066737189066</v>
      </c>
      <c r="AA125" s="8" t="n">
        <f aca="false">AF$113</f>
        <v>0.963615622622854</v>
      </c>
      <c r="AI125" s="8" t="n">
        <f aca="false">AN$113</f>
        <v>0.943428340129956</v>
      </c>
      <c r="AQ125" s="8" t="n">
        <f aca="false">AV$113</f>
        <v>0.974276173645707</v>
      </c>
    </row>
    <row r="126" customFormat="false" ht="14.6" hidden="false" customHeight="false" outlineLevel="0" collapsed="false">
      <c r="A126" s="15" t="str">
        <f aca="false">TEXT(I$5*100,"###")&amp;"%    "&amp;TEXT(I$106,"##.###")</f>
        <v>100%    40</v>
      </c>
      <c r="C126" s="8" t="n">
        <f aca="false">I$113</f>
        <v>0.927306928610725</v>
      </c>
      <c r="D126" s="8" t="n">
        <f aca="false">K126</f>
        <v>0.914538602291982</v>
      </c>
      <c r="E126" s="8" t="n">
        <f aca="false">S126</f>
        <v>0.885576598711253</v>
      </c>
      <c r="F126" s="8" t="n">
        <f aca="false">AA126</f>
        <v>0.958294102578283</v>
      </c>
      <c r="G126" s="8" t="n">
        <f aca="false">AI126</f>
        <v>0.939504276583965</v>
      </c>
      <c r="H126" s="8" t="n">
        <f aca="false">AQ126</f>
        <v>0.971801741156566</v>
      </c>
      <c r="K126" s="8" t="n">
        <f aca="false">Q$113</f>
        <v>0.914538602291982</v>
      </c>
      <c r="S126" s="8" t="n">
        <f aca="false">Y$113</f>
        <v>0.885576598711253</v>
      </c>
      <c r="AA126" s="8" t="n">
        <f aca="false">AG$113</f>
        <v>0.958294102578283</v>
      </c>
      <c r="AI126" s="8" t="n">
        <f aca="false">AO$113</f>
        <v>0.939504276583965</v>
      </c>
      <c r="AQ126" s="8" t="n">
        <f aca="false">AW$113</f>
        <v>0.971801741156566</v>
      </c>
    </row>
    <row r="127" customFormat="false" ht="14.6" hidden="false" customHeight="false" outlineLevel="0" collapsed="false">
      <c r="A127" s="0" t="s">
        <v>147</v>
      </c>
      <c r="C127" s="8" t="n">
        <f aca="false">AVERAGE(C120:H126)</f>
        <v>0.9006543695623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191</v>
      </c>
    </row>
    <row r="2" customFormat="false" ht="14.6" hidden="false" customHeight="false" outlineLevel="0" collapsed="false">
      <c r="B2" s="0" t="s">
        <v>192</v>
      </c>
      <c r="C2" s="0" t="s">
        <v>193</v>
      </c>
    </row>
    <row r="3" customFormat="false" ht="14.6" hidden="false" customHeight="false" outlineLevel="0" collapsed="false">
      <c r="A3" s="0" t="s">
        <v>194</v>
      </c>
    </row>
    <row r="4" customFormat="false" ht="14.6" hidden="false" customHeight="false" outlineLevel="0" collapsed="false">
      <c r="A4" s="0" t="n">
        <v>1</v>
      </c>
      <c r="B4" s="0" t="s">
        <v>195</v>
      </c>
      <c r="C4" s="0" t="s">
        <v>196</v>
      </c>
    </row>
    <row r="5" customFormat="false" ht="14.6" hidden="false" customHeight="false" outlineLevel="0" collapsed="false">
      <c r="A5" s="0" t="n">
        <v>2</v>
      </c>
      <c r="B5" s="0" t="s">
        <v>197</v>
      </c>
      <c r="C5" s="0" t="s">
        <v>196</v>
      </c>
    </row>
    <row r="6" customFormat="false" ht="14.6" hidden="false" customHeight="false" outlineLevel="0" collapsed="false">
      <c r="A6" s="0" t="n">
        <v>3</v>
      </c>
      <c r="B6" s="0" t="s">
        <v>198</v>
      </c>
      <c r="C6" s="0" t="s">
        <v>199</v>
      </c>
    </row>
    <row r="7" customFormat="false" ht="14.6" hidden="false" customHeight="false" outlineLevel="0" collapsed="false">
      <c r="A7" s="0" t="n">
        <v>4</v>
      </c>
      <c r="B7" s="0" t="s">
        <v>200</v>
      </c>
      <c r="C7" s="0" t="s">
        <v>201</v>
      </c>
    </row>
    <row r="8" customFormat="false" ht="14.6" hidden="false" customHeight="false" outlineLevel="0" collapsed="false">
      <c r="A8" s="0" t="n">
        <v>5</v>
      </c>
      <c r="B8" s="0" t="s">
        <v>202</v>
      </c>
      <c r="C8" s="0" t="s">
        <v>203</v>
      </c>
    </row>
    <row r="9" customFormat="false" ht="14.6" hidden="false" customHeight="false" outlineLevel="0" collapsed="false">
      <c r="A9" s="0" t="n">
        <v>6</v>
      </c>
      <c r="B9" s="0" t="s">
        <v>204</v>
      </c>
      <c r="C9" s="0" t="s">
        <v>205</v>
      </c>
    </row>
    <row r="10" customFormat="false" ht="14.6" hidden="false" customHeight="false" outlineLevel="0" collapsed="false">
      <c r="A10" s="0" t="n">
        <v>7</v>
      </c>
      <c r="B10" s="0" t="s">
        <v>206</v>
      </c>
    </row>
    <row r="11" customFormat="false" ht="14.6" hidden="false" customHeight="false" outlineLevel="0" collapsed="false">
      <c r="A11" s="0" t="n">
        <v>8</v>
      </c>
      <c r="B11" s="0" t="s">
        <v>207</v>
      </c>
      <c r="C11" s="0" t="s">
        <v>208</v>
      </c>
    </row>
    <row r="12" customFormat="false" ht="14.6" hidden="false" customHeight="false" outlineLevel="0" collapsed="false">
      <c r="A12" s="0" t="n">
        <v>9</v>
      </c>
      <c r="B12" s="0" t="s">
        <v>209</v>
      </c>
      <c r="C12" s="0" t="s">
        <v>210</v>
      </c>
    </row>
    <row r="13" customFormat="false" ht="14.6" hidden="false" customHeight="false" outlineLevel="0" collapsed="false">
      <c r="A13" s="0" t="n">
        <v>10</v>
      </c>
      <c r="B13" s="0" t="s">
        <v>211</v>
      </c>
    </row>
    <row r="14" customFormat="false" ht="14.6" hidden="false" customHeight="false" outlineLevel="0" collapsed="false">
      <c r="A14" s="0" t="n">
        <v>11</v>
      </c>
      <c r="B14" s="0" t="s">
        <v>212</v>
      </c>
      <c r="C14" s="0" t="s">
        <v>213</v>
      </c>
    </row>
    <row r="15" customFormat="false" ht="14.6" hidden="false" customHeight="false" outlineLevel="0" collapsed="false">
      <c r="A15" s="0" t="n">
        <v>12</v>
      </c>
      <c r="B15" s="0" t="s">
        <v>214</v>
      </c>
      <c r="C15" s="0" t="s">
        <v>215</v>
      </c>
    </row>
    <row r="16" customFormat="false" ht="14.6" hidden="false" customHeight="false" outlineLevel="0" collapsed="false">
      <c r="A16" s="0" t="n">
        <v>13</v>
      </c>
      <c r="B16" s="0" t="s">
        <v>216</v>
      </c>
    </row>
    <row r="17" customFormat="false" ht="14.6" hidden="false" customHeight="false" outlineLevel="0" collapsed="false">
      <c r="A17" s="0" t="n">
        <v>14</v>
      </c>
      <c r="B17" s="0" t="s">
        <v>217</v>
      </c>
      <c r="C17" s="0" t="s">
        <v>218</v>
      </c>
    </row>
    <row r="18" customFormat="false" ht="14.6" hidden="false" customHeight="false" outlineLevel="0" collapsed="false">
      <c r="A18" s="0" t="n">
        <v>15</v>
      </c>
      <c r="B18" s="0" t="s">
        <v>219</v>
      </c>
      <c r="C18" s="0" t="s">
        <v>220</v>
      </c>
    </row>
    <row r="19" customFormat="false" ht="14.6" hidden="false" customHeight="false" outlineLevel="0" collapsed="false">
      <c r="A19" s="0" t="s">
        <v>221</v>
      </c>
    </row>
    <row r="20" customFormat="false" ht="14.6" hidden="false" customHeight="false" outlineLevel="0" collapsed="false">
      <c r="A20" s="0" t="n">
        <v>1</v>
      </c>
      <c r="B20" s="0" t="s">
        <v>222</v>
      </c>
    </row>
    <row r="21" customFormat="false" ht="14.6" hidden="false" customHeight="false" outlineLevel="0" collapsed="false">
      <c r="A21" s="0" t="n">
        <v>2</v>
      </c>
      <c r="B21" s="0" t="s">
        <v>200</v>
      </c>
      <c r="C21" s="0" t="s">
        <v>201</v>
      </c>
    </row>
    <row r="22" customFormat="false" ht="14.6" hidden="false" customHeight="false" outlineLevel="0" collapsed="false">
      <c r="A22" s="0" t="n">
        <v>3</v>
      </c>
      <c r="B22" s="0" t="s">
        <v>198</v>
      </c>
    </row>
    <row r="23" customFormat="false" ht="14.6" hidden="false" customHeight="false" outlineLevel="0" collapsed="false">
      <c r="A23" s="0" t="n">
        <v>4</v>
      </c>
      <c r="B23" s="0" t="s">
        <v>223</v>
      </c>
      <c r="C23" s="0" t="s">
        <v>224</v>
      </c>
    </row>
    <row r="24" customFormat="false" ht="14.6" hidden="false" customHeight="false" outlineLevel="0" collapsed="false">
      <c r="A24" s="0" t="n">
        <v>5</v>
      </c>
      <c r="B24" s="0" t="s">
        <v>225</v>
      </c>
    </row>
    <row r="25" customFormat="false" ht="14.6" hidden="false" customHeight="false" outlineLevel="0" collapsed="false">
      <c r="A25" s="0" t="n">
        <v>6</v>
      </c>
      <c r="B25" s="0" t="s">
        <v>226</v>
      </c>
    </row>
    <row r="26" customFormat="false" ht="14.6" hidden="false" customHeight="false" outlineLevel="0" collapsed="false">
      <c r="A26" s="0" t="n">
        <v>7</v>
      </c>
      <c r="B26" s="0" t="s">
        <v>227</v>
      </c>
      <c r="C26" s="0" t="s">
        <v>228</v>
      </c>
    </row>
    <row r="27" customFormat="false" ht="14.6" hidden="false" customHeight="false" outlineLevel="0" collapsed="false">
      <c r="A27" s="0" t="n">
        <v>8</v>
      </c>
      <c r="B27" s="0" t="s">
        <v>229</v>
      </c>
      <c r="C27" s="0" t="s">
        <v>230</v>
      </c>
    </row>
    <row r="28" customFormat="false" ht="14.6" hidden="false" customHeight="false" outlineLevel="0" collapsed="false">
      <c r="A28" s="0" t="n">
        <v>9</v>
      </c>
      <c r="B28" s="0" t="s">
        <v>231</v>
      </c>
    </row>
    <row r="29" customFormat="false" ht="14.6" hidden="false" customHeight="false" outlineLevel="0" collapsed="false">
      <c r="A29" s="0" t="n">
        <v>10</v>
      </c>
      <c r="B29" s="0" t="s">
        <v>232</v>
      </c>
      <c r="C29" s="0" t="s">
        <v>233</v>
      </c>
    </row>
    <row r="30" customFormat="false" ht="14.6" hidden="false" customHeight="false" outlineLevel="0" collapsed="false">
      <c r="A30" s="0" t="n">
        <v>11</v>
      </c>
      <c r="B30" s="0" t="s">
        <v>234</v>
      </c>
      <c r="C30" s="0" t="s">
        <v>235</v>
      </c>
    </row>
    <row r="31" customFormat="false" ht="14.6" hidden="false" customHeight="false" outlineLevel="0" collapsed="false">
      <c r="A31" s="0" t="n">
        <v>12</v>
      </c>
      <c r="B31" s="0" t="s">
        <v>236</v>
      </c>
      <c r="C31" s="0" t="s">
        <v>237</v>
      </c>
    </row>
    <row r="32" customFormat="false" ht="14.6" hidden="false" customHeight="false" outlineLevel="0" collapsed="false">
      <c r="A32" s="0" t="n">
        <v>13</v>
      </c>
      <c r="B32" s="0" t="s">
        <v>238</v>
      </c>
    </row>
    <row r="33" customFormat="false" ht="14.6" hidden="false" customHeight="false" outlineLevel="0" collapsed="false">
      <c r="A33" s="0" t="n">
        <v>14</v>
      </c>
      <c r="B33" s="0" t="s">
        <v>239</v>
      </c>
    </row>
    <row r="34" customFormat="false" ht="14.6" hidden="false" customHeight="false" outlineLevel="0" collapsed="false">
      <c r="A34" s="0" t="n">
        <v>15</v>
      </c>
      <c r="B34" s="0" t="s">
        <v>240</v>
      </c>
      <c r="C34" s="0" t="s">
        <v>241</v>
      </c>
    </row>
    <row r="36" customFormat="false" ht="14.6" hidden="false" customHeight="false" outlineLevel="0" collapsed="false">
      <c r="A36" s="0" t="s">
        <v>242</v>
      </c>
    </row>
    <row r="37" customFormat="false" ht="14.6" hidden="false" customHeight="false" outlineLevel="0" collapsed="false">
      <c r="A37" s="0" t="s">
        <v>243</v>
      </c>
      <c r="B37" s="0" t="n">
        <v>3</v>
      </c>
    </row>
    <row r="38" customFormat="false" ht="14.6" hidden="false" customHeight="false" outlineLevel="0" collapsed="false">
      <c r="A38" s="0" t="s">
        <v>244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6-12T06:03:51Z</dcterms:modified>
  <cp:revision>85</cp:revision>
  <dc:subject/>
  <dc:title/>
</cp:coreProperties>
</file>